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92</definedName>
    <definedName function="false" hidden="false" localSheetId="5" name="_xlnm.Print_Titles" vbProcedure="false">'график погашения авансов'!$6:$8</definedName>
    <definedName function="false" hidden="false" localSheetId="3" name="_xlnm.Print_Area" vbProcedure="false">'график.'!$A$1:$U$91</definedName>
    <definedName function="false" hidden="false" localSheetId="2" name="_xlnm.Print_Area" vbProcedure="false">'протокол Д.Ц. полн'!$A$1:$E$97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25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механо-монтажных работ технического перевооружения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 "Экологическая безопасность"</t>
  </si>
  <si>
    <t xml:space="preserve">Проект 19008 Цех 17 Реконструкция  коллектора сернисто- щелочной канализации Ду400 мм L-2100м от автодороги 11-11  вдоль дороги 2-2 и автодороги 10-10 до КПП3 и от пром площадки завода до очистных сооружений   (ЭТАП-1 внутриплощадочные сети)</t>
  </si>
  <si>
    <t xml:space="preserve">19008  НВК1 Наружные сети водопровода и канализации </t>
  </si>
  <si>
    <t xml:space="preserve">05:00291</t>
  </si>
  <si>
    <t xml:space="preserve">19008  ГП1  Генеральный план</t>
  </si>
  <si>
    <t xml:space="preserve">08:02256</t>
  </si>
  <si>
    <t xml:space="preserve">19008 ПНР заземление</t>
  </si>
  <si>
    <t xml:space="preserve">по проекту</t>
  </si>
  <si>
    <t xml:space="preserve">Итого по проект 19008 </t>
  </si>
  <si>
    <t xml:space="preserve">ИТОГО  "Экологическая безопасность"</t>
  </si>
  <si>
    <t xml:space="preserve"> "Приведение объектов завода к требованиям пожарной безопасности"</t>
  </si>
  <si>
    <t xml:space="preserve">Проект 18705  Замена противопожарного  водовода 1й зоны на планшете 8 вдоль автодороги 4-4 с увеличением диаметра Ду300 мм L-330м</t>
  </si>
  <si>
    <t xml:space="preserve">18705-НВК Наружные сети водопровода и канализации </t>
  </si>
  <si>
    <t xml:space="preserve">02:05578</t>
  </si>
  <si>
    <t xml:space="preserve">18705 ПНР заземление</t>
  </si>
  <si>
    <t xml:space="preserve">Итого по проекту 18705</t>
  </si>
  <si>
    <t xml:space="preserve">Проект 18707 Цех №20 Реконструкция системы внутреннего пожарного водопровода в административном здании тит. 165/1. </t>
  </si>
  <si>
    <t xml:space="preserve">18707-НВК Наружные сети водопровода и канализации НВК</t>
  </si>
  <si>
    <t xml:space="preserve">08:02261</t>
  </si>
  <si>
    <t xml:space="preserve">18707-ВК Водопровод и канализация ВК</t>
  </si>
  <si>
    <t xml:space="preserve">08:02260</t>
  </si>
  <si>
    <t xml:space="preserve">18707-КЖ Конструкции железобетонные КЖ</t>
  </si>
  <si>
    <t xml:space="preserve">08:02246</t>
  </si>
  <si>
    <t xml:space="preserve">18707 ПНР заземление</t>
  </si>
  <si>
    <t xml:space="preserve">Итого по проекту 18707</t>
  </si>
  <si>
    <t xml:space="preserve">Проект 18701 Цех №17 Модернизация противопожарного водовода 1-й зоны на планшете №6 вдоль а/дороги 3-3 с увеличением диаметра Ду 300 мм L 330 м</t>
  </si>
  <si>
    <t xml:space="preserve">18701-НВК Наружные сети водопровода и канализации НВК</t>
  </si>
  <si>
    <t xml:space="preserve">02:05573</t>
  </si>
  <si>
    <t xml:space="preserve">18701  ПНР заземление</t>
  </si>
  <si>
    <t xml:space="preserve">Итого по проекту 18701</t>
  </si>
  <si>
    <t xml:space="preserve">Проект 18702 Цех №17 Замена противопожарного водовода 1-ой зоны на планшете № 15 вдоль а/дороги 2-2</t>
  </si>
  <si>
    <t xml:space="preserve">18702-НВК Наружные сети водопровода и канализации НВК</t>
  </si>
  <si>
    <t xml:space="preserve">02:05574</t>
  </si>
  <si>
    <t xml:space="preserve">18702 ПНР заземление</t>
  </si>
  <si>
    <t xml:space="preserve">Итого по проекту 18702</t>
  </si>
  <si>
    <t xml:space="preserve">Проект 18698 Цех №17 Замена противопожарного водовода на ТСБ</t>
  </si>
  <si>
    <t xml:space="preserve">18698-НВК Наружные сети водопровода и канализации НВК</t>
  </si>
  <si>
    <t xml:space="preserve">02:05572</t>
  </si>
  <si>
    <t xml:space="preserve">18698 ПНР заземление</t>
  </si>
  <si>
    <t xml:space="preserve">Итого по проекту 18698</t>
  </si>
  <si>
    <t xml:space="preserve">Проект 18699 Цех №17 Замена противопожарного водовода 1-ой зоны на планшете № 15 вдоль а/дороги 12-12</t>
  </si>
  <si>
    <t xml:space="preserve">18699-НВК Наружные сети водопровода и канализации НВК</t>
  </si>
  <si>
    <t xml:space="preserve">08:02262</t>
  </si>
  <si>
    <t xml:space="preserve">18699  ГП1  Генеральный план</t>
  </si>
  <si>
    <t xml:space="preserve">18699-КЖ Конструкции железобетонные КЖ</t>
  </si>
  <si>
    <t xml:space="preserve">02:05580</t>
  </si>
  <si>
    <t xml:space="preserve">18699 ПНР заземление</t>
  </si>
  <si>
    <t xml:space="preserve">Итого по проекту 18699</t>
  </si>
  <si>
    <t xml:space="preserve">ИТОГО "Приведение объектов завода к требованиям пожарной безопасности"</t>
  </si>
  <si>
    <t xml:space="preserve">Программа "Прочие проекты технического перевооружения"</t>
  </si>
  <si>
    <t xml:space="preserve">Проект №К-13-14  Модернизация сетей БОВ. Восстановление работоспособности нефтеотделителей на БОВ-3</t>
  </si>
  <si>
    <t xml:space="preserve">К-13-14. Конструкции металлические</t>
  </si>
  <si>
    <t xml:space="preserve">К-13-14. Конструкции металлические. ПНР (заземление металлоконструкций)</t>
  </si>
  <si>
    <t xml:space="preserve">К-13-14. Технологические решения</t>
  </si>
  <si>
    <t xml:space="preserve">К-13-14. Технологические решения (заземление трубопроводов)</t>
  </si>
  <si>
    <t xml:space="preserve">К-13-14 Конструкции железобетонные КЖ</t>
  </si>
  <si>
    <t xml:space="preserve">01:01314-1</t>
  </si>
  <si>
    <t xml:space="preserve">Итого по проекту К-13-14</t>
  </si>
  <si>
    <t xml:space="preserve">Проект № 18801. Реконструкция системы охлаждения БОВ, замена нефтеотделителей (Цех № 16)-2 этап (замена градирни тит.229/12).</t>
  </si>
  <si>
    <t xml:space="preserve">18801-ТМ.  Монтажная часть.</t>
  </si>
  <si>
    <t xml:space="preserve">05:00196</t>
  </si>
  <si>
    <t xml:space="preserve">18801-ТМ.  Монтажная часть. ПНР (заземление трубопроводов)</t>
  </si>
  <si>
    <t xml:space="preserve">18801-ТИ Теплоизоляция ТИ</t>
  </si>
  <si>
    <t xml:space="preserve">08:02096</t>
  </si>
  <si>
    <t xml:space="preserve">18801-НВК Наружный водопровод и канализация НВК</t>
  </si>
  <si>
    <t xml:space="preserve">05:00212</t>
  </si>
  <si>
    <t xml:space="preserve">18801-КЖ2 Конструкции железобетонные КЖ2</t>
  </si>
  <si>
    <t xml:space="preserve">01:03473</t>
  </si>
  <si>
    <t xml:space="preserve">18801-КМ2  Конструкции металлические КМ2</t>
  </si>
  <si>
    <t xml:space="preserve">08:02139</t>
  </si>
  <si>
    <t xml:space="preserve">18801-КМ2 Конструкции металлические КМ2. ПНР (заземление металлоконструкций)</t>
  </si>
  <si>
    <t xml:space="preserve">18801-КМ1 Конструкции металлические КМ1</t>
  </si>
  <si>
    <t xml:space="preserve">03:02820</t>
  </si>
  <si>
    <t xml:space="preserve">18801-КМ1 Конструкции металлические КМ1. ПНР (заземление металлоконструкций)</t>
  </si>
  <si>
    <t xml:space="preserve">18801-АР Архитектурные решения</t>
  </si>
  <si>
    <t xml:space="preserve">02:05452</t>
  </si>
  <si>
    <t xml:space="preserve">18801-ГП Генплан ГП</t>
  </si>
  <si>
    <t xml:space="preserve">01:03433-1</t>
  </si>
  <si>
    <t xml:space="preserve">18801-ГП Генплан ГП изм1</t>
  </si>
  <si>
    <t xml:space="preserve">01:03482</t>
  </si>
  <si>
    <t xml:space="preserve">Итого по проекту 18801</t>
  </si>
  <si>
    <t xml:space="preserve">Итого по программе "Прочие проекты технического перевооружения"</t>
  </si>
  <si>
    <t xml:space="preserve">Программа "ОНСС"</t>
  </si>
  <si>
    <t xml:space="preserve">Цех№4 установка Гидрокрекинг ВОР Замена вентилятора градирни</t>
  </si>
  <si>
    <t xml:space="preserve">ВОР №1</t>
  </si>
  <si>
    <t xml:space="preserve">Итого по ВОР №1</t>
  </si>
  <si>
    <t xml:space="preserve">Итого по программе "ОНСС"</t>
  </si>
  <si>
    <t xml:space="preserve">Программа "Приведение объектов завода к требованиям правил электробезопасности"</t>
  </si>
  <si>
    <t xml:space="preserve">Проект 17833  Переоборудование помещения для комнаты приёма пищи на ЦВК-2 цеха №17 перед заменой электрооборудования РУ - 0,4 кВ  ( ЦВК-2 ТП-545)</t>
  </si>
  <si>
    <t xml:space="preserve">17833-102/2-АР  Переоборудование помещения для комнаты приёма пищи на ЦВК-2 цеха №17</t>
  </si>
  <si>
    <t xml:space="preserve">01:02300</t>
  </si>
  <si>
    <t xml:space="preserve">17833-102/2-ОВ  Переоборудование помещения для комнаты приёма пищи на ЦВК-2 цеха №17</t>
  </si>
  <si>
    <t xml:space="preserve">07:00441</t>
  </si>
  <si>
    <t xml:space="preserve">17833-102/2-ЭО Переоборудование помещения для комнаты приёма пищи на ЦВК-2 цеха №17</t>
  </si>
  <si>
    <t xml:space="preserve">03:01270</t>
  </si>
  <si>
    <t xml:space="preserve">17833-102/2-ВК Переоборудование помещения для комнаты приёма пищи на ЦВК-2 цеха №17</t>
  </si>
  <si>
    <t xml:space="preserve">07:00456</t>
  </si>
  <si>
    <t xml:space="preserve">17833-102/2-ЭМ,ЭО выполнение ПНР</t>
  </si>
  <si>
    <t xml:space="preserve">Итого по проекту 17833</t>
  </si>
  <si>
    <t xml:space="preserve">Итого по программе ""Приведение объектов завода к требованиям правил электробезопасности"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______________Н.В. Карпов</t>
  </si>
  <si>
    <t xml:space="preserve">Приложение №2 к  Договору Генподряда № ____________________</t>
  </si>
  <si>
    <t xml:space="preserve">сентябрь 2016г.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не заполнять</t>
  </si>
  <si>
    <t xml:space="preserve">01:03433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7 г</t>
  </si>
  <si>
    <t xml:space="preserve">19008  НВК1 </t>
  </si>
  <si>
    <t xml:space="preserve">Наружные сети водопровода и канализации </t>
  </si>
  <si>
    <t xml:space="preserve">19008  ГП1  </t>
  </si>
  <si>
    <t xml:space="preserve">Генеральный план</t>
  </si>
  <si>
    <t xml:space="preserve"> ПНР заземление</t>
  </si>
  <si>
    <t xml:space="preserve">18705-НВК</t>
  </si>
  <si>
    <t xml:space="preserve"> Наружные сети водопровода и канализации </t>
  </si>
  <si>
    <t xml:space="preserve">ПНР заземление</t>
  </si>
  <si>
    <t xml:space="preserve">18707-НВК </t>
  </si>
  <si>
    <t xml:space="preserve">Наружные сети водопровода и канализации НВК</t>
  </si>
  <si>
    <t xml:space="preserve">18707-ВК</t>
  </si>
  <si>
    <t xml:space="preserve"> Водопровод и канализация ВК</t>
  </si>
  <si>
    <t xml:space="preserve">18707-КЖ </t>
  </si>
  <si>
    <t xml:space="preserve">Конструкции железобетонные КЖ</t>
  </si>
  <si>
    <t xml:space="preserve">18701-НВК </t>
  </si>
  <si>
    <t xml:space="preserve">18702-НВК </t>
  </si>
  <si>
    <t xml:space="preserve">18698-НВК </t>
  </si>
  <si>
    <t xml:space="preserve">18699-НВК </t>
  </si>
  <si>
    <t xml:space="preserve">18699  ГП1  </t>
  </si>
  <si>
    <t xml:space="preserve">18699-КЖ</t>
  </si>
  <si>
    <t xml:space="preserve"> Конструкции железобетонные КЖ</t>
  </si>
  <si>
    <t xml:space="preserve">К-13-14. </t>
  </si>
  <si>
    <t xml:space="preserve">Конструкции металлические</t>
  </si>
  <si>
    <t xml:space="preserve">К-13-14. ПНР</t>
  </si>
  <si>
    <t xml:space="preserve">Конструкции металлические. ПНР (заземление металлоконструкций)</t>
  </si>
  <si>
    <t xml:space="preserve">Технологические решения</t>
  </si>
  <si>
    <t xml:space="preserve">Технологические решения (заземление трубопроводов)</t>
  </si>
  <si>
    <t xml:space="preserve">18801-ТМ.  </t>
  </si>
  <si>
    <t xml:space="preserve">Монтажная часть.</t>
  </si>
  <si>
    <t xml:space="preserve">18801-ТМ.  ПНР</t>
  </si>
  <si>
    <t xml:space="preserve">Монтажная часть. ПНР (заземление трубопроводов)</t>
  </si>
  <si>
    <t xml:space="preserve">18801-ТИ </t>
  </si>
  <si>
    <t xml:space="preserve">Теплоизоляция ТИ</t>
  </si>
  <si>
    <t xml:space="preserve">18801-НВК </t>
  </si>
  <si>
    <t xml:space="preserve">Наружный водопровод и канализация НВК</t>
  </si>
  <si>
    <t xml:space="preserve">18801-КЖ2 </t>
  </si>
  <si>
    <t xml:space="preserve">Конструкции железобетонные КЖ2</t>
  </si>
  <si>
    <t xml:space="preserve">18801-КМ2  </t>
  </si>
  <si>
    <t xml:space="preserve">Конструкции металлические КМ2</t>
  </si>
  <si>
    <t xml:space="preserve">18801-КМ2 ПНР</t>
  </si>
  <si>
    <t xml:space="preserve">Конструкции металлические КМ2. ПНР (заземление металлоконструкций)</t>
  </si>
  <si>
    <t xml:space="preserve">18801-КМ1 </t>
  </si>
  <si>
    <t xml:space="preserve">Конструкции металлические КМ1</t>
  </si>
  <si>
    <t xml:space="preserve">18801-КМ1 ПНР</t>
  </si>
  <si>
    <t xml:space="preserve">Конструкции металлические КМ1. ПНР (заземление металлоконструкций)</t>
  </si>
  <si>
    <t xml:space="preserve">18801-АР </t>
  </si>
  <si>
    <t xml:space="preserve">Архитектурные решения</t>
  </si>
  <si>
    <t xml:space="preserve">18801-ГП </t>
  </si>
  <si>
    <t xml:space="preserve">Генплан ГП</t>
  </si>
  <si>
    <t xml:space="preserve">Генплан ГП изм1</t>
  </si>
  <si>
    <t xml:space="preserve"> ВОР Замена вентилятора градирни</t>
  </si>
  <si>
    <t xml:space="preserve">Замена вентилятора градирни Цех№4 установка Гидрокрекинг</t>
  </si>
  <si>
    <t xml:space="preserve">Проект 17833  Переоборудование помещения для комнаты приёма пищи на ЦВК-2 цеха №17 перед заменой электрооборудования РУ - 0,4 кВ  (ЦВК-2 ТП-545)</t>
  </si>
  <si>
    <t xml:space="preserve">17833-102/2-АР  </t>
  </si>
  <si>
    <t xml:space="preserve">Переоборудование помещения для комнаты приёма пищи на ЦВК-2 цеха №17</t>
  </si>
  <si>
    <t xml:space="preserve">17833-102/2-ОВ  </t>
  </si>
  <si>
    <t xml:space="preserve">17833-102/2-ЭО </t>
  </si>
  <si>
    <t xml:space="preserve">17833-102/2-ВК</t>
  </si>
  <si>
    <t xml:space="preserve"> Переоборудование помещения для комнаты приёма пищи на ЦВК-2 цеха №17</t>
  </si>
  <si>
    <t xml:space="preserve">Выполнение ПНР по ЭМ,Э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0"/>
    <numFmt numFmtId="168" formatCode="General"/>
    <numFmt numFmtId="169" formatCode="@"/>
    <numFmt numFmtId="170" formatCode="[$-419]mmmm\ yyyy;@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medium"/>
      <top style="thin"/>
      <bottom/>
      <diagonal style="thin"/>
    </border>
    <border diagonalUp="false" diagonalDown="false">
      <left style="medium"/>
      <right/>
      <top/>
      <bottom style="medium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24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7" width="74.7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41"/>
    <col collapsed="false" customWidth="true" hidden="false" outlineLevel="0" max="6" min="6" style="120" width="16.99"/>
    <col collapsed="false" customWidth="true" hidden="false" outlineLevel="0" max="7" min="7" style="120" width="12.28"/>
    <col collapsed="false" customWidth="true" hidden="false" outlineLevel="0" max="8" min="8" style="121" width="14.56"/>
    <col collapsed="false" customWidth="false" hidden="false" outlineLevel="0" max="26" min="9" style="121" width="9.14"/>
    <col collapsed="false" customWidth="false" hidden="false" outlineLevel="0" max="257" min="27" style="119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B2" s="122" t="s">
        <v>70</v>
      </c>
      <c r="C2" s="122"/>
      <c r="D2" s="122"/>
      <c r="E2" s="122"/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21" hidden="false" customHeight="true" outlineLevel="0" collapsed="false">
      <c r="A5" s="123" t="s">
        <v>71</v>
      </c>
      <c r="B5" s="123"/>
      <c r="C5" s="123"/>
      <c r="D5" s="123"/>
      <c r="E5" s="123"/>
    </row>
    <row r="6" customFormat="false" ht="33.75" hidden="false" customHeight="true" outlineLevel="0" collapsed="false">
      <c r="A6" s="124" t="s">
        <v>72</v>
      </c>
      <c r="B6" s="124"/>
      <c r="C6" s="124"/>
      <c r="D6" s="124"/>
      <c r="E6" s="124"/>
      <c r="F6" s="125"/>
      <c r="G6" s="125"/>
      <c r="H6" s="126"/>
      <c r="I6" s="126"/>
      <c r="J6" s="126"/>
      <c r="K6" s="126"/>
    </row>
    <row r="7" customFormat="false" ht="13.15" hidden="false" customHeight="true" outlineLevel="0" collapsed="false">
      <c r="A7" s="127" t="s">
        <v>4</v>
      </c>
      <c r="B7" s="128" t="s">
        <v>5</v>
      </c>
      <c r="C7" s="128" t="s">
        <v>73</v>
      </c>
      <c r="D7" s="128" t="s">
        <v>74</v>
      </c>
      <c r="E7" s="129" t="s">
        <v>75</v>
      </c>
    </row>
    <row r="8" customFormat="false" ht="18.75" hidden="false" customHeight="false" outlineLevel="0" collapsed="false">
      <c r="A8" s="127"/>
      <c r="B8" s="128"/>
      <c r="C8" s="128"/>
      <c r="D8" s="128"/>
      <c r="E8" s="129"/>
    </row>
    <row r="9" customFormat="false" ht="14.25" hidden="false" customHeight="true" outlineLevel="0" collapsed="false">
      <c r="A9" s="127"/>
      <c r="B9" s="128"/>
      <c r="C9" s="128"/>
      <c r="D9" s="128"/>
      <c r="E9" s="129"/>
    </row>
    <row r="10" customFormat="false" ht="12.75" hidden="false" customHeight="true" outlineLevel="0" collapsed="false">
      <c r="A10" s="130" t="n">
        <v>1</v>
      </c>
      <c r="B10" s="131" t="n">
        <v>2</v>
      </c>
      <c r="C10" s="131" t="n">
        <v>3</v>
      </c>
      <c r="D10" s="132" t="n">
        <v>4</v>
      </c>
      <c r="E10" s="133" t="n">
        <v>5</v>
      </c>
    </row>
    <row r="11" customFormat="false" ht="17.25" hidden="false" customHeight="true" outlineLevel="0" collapsed="false">
      <c r="A11" s="134" t="s">
        <v>76</v>
      </c>
      <c r="B11" s="134"/>
      <c r="C11" s="134"/>
      <c r="D11" s="134"/>
      <c r="E11" s="134"/>
    </row>
    <row r="12" customFormat="false" ht="38.25" hidden="false" customHeight="true" outlineLevel="0" collapsed="false">
      <c r="A12" s="135" t="s">
        <v>77</v>
      </c>
      <c r="B12" s="135"/>
      <c r="C12" s="135"/>
      <c r="D12" s="135"/>
      <c r="E12" s="135"/>
    </row>
    <row r="13" customFormat="false" ht="22.5" hidden="false" customHeight="true" outlineLevel="0" collapsed="false">
      <c r="A13" s="136" t="n">
        <v>1</v>
      </c>
      <c r="B13" s="137" t="s">
        <v>78</v>
      </c>
      <c r="C13" s="138" t="s">
        <v>79</v>
      </c>
      <c r="D13" s="139"/>
      <c r="E13" s="140" t="n">
        <v>0</v>
      </c>
    </row>
    <row r="14" customFormat="false" ht="22.5" hidden="false" customHeight="true" outlineLevel="0" collapsed="false">
      <c r="A14" s="136" t="n">
        <v>2</v>
      </c>
      <c r="B14" s="137" t="s">
        <v>80</v>
      </c>
      <c r="C14" s="138" t="s">
        <v>81</v>
      </c>
      <c r="D14" s="139"/>
      <c r="E14" s="140" t="n">
        <v>0</v>
      </c>
    </row>
    <row r="15" customFormat="false" ht="22.5" hidden="false" customHeight="true" outlineLevel="0" collapsed="false">
      <c r="A15" s="136" t="n">
        <v>3</v>
      </c>
      <c r="B15" s="137" t="s">
        <v>82</v>
      </c>
      <c r="C15" s="138" t="s">
        <v>83</v>
      </c>
      <c r="D15" s="139"/>
      <c r="E15" s="140" t="n">
        <v>0</v>
      </c>
    </row>
    <row r="16" customFormat="false" ht="17.25" hidden="false" customHeight="true" outlineLevel="0" collapsed="false">
      <c r="A16" s="136"/>
      <c r="B16" s="141" t="s">
        <v>84</v>
      </c>
      <c r="C16" s="142"/>
      <c r="D16" s="142"/>
      <c r="E16" s="143" t="n">
        <f aca="false">SUM(E13:E14)</f>
        <v>0</v>
      </c>
    </row>
    <row r="17" customFormat="false" ht="17.25" hidden="false" customHeight="true" outlineLevel="0" collapsed="false">
      <c r="A17" s="144"/>
      <c r="B17" s="145" t="s">
        <v>85</v>
      </c>
      <c r="C17" s="146"/>
      <c r="D17" s="146"/>
      <c r="E17" s="147" t="n">
        <f aca="false">E16</f>
        <v>0</v>
      </c>
    </row>
    <row r="18" customFormat="false" ht="17.25" hidden="false" customHeight="true" outlineLevel="0" collapsed="false">
      <c r="A18" s="134" t="s">
        <v>86</v>
      </c>
      <c r="B18" s="134"/>
      <c r="C18" s="134"/>
      <c r="D18" s="134"/>
      <c r="E18" s="134"/>
    </row>
    <row r="19" customFormat="false" ht="30.75" hidden="false" customHeight="true" outlineLevel="0" collapsed="false">
      <c r="A19" s="148" t="s">
        <v>87</v>
      </c>
      <c r="B19" s="148"/>
      <c r="C19" s="148"/>
      <c r="D19" s="148"/>
      <c r="E19" s="148"/>
    </row>
    <row r="20" customFormat="false" ht="21" hidden="false" customHeight="true" outlineLevel="0" collapsed="false">
      <c r="A20" s="149" t="n">
        <v>4</v>
      </c>
      <c r="B20" s="150" t="s">
        <v>88</v>
      </c>
      <c r="C20" s="151" t="s">
        <v>89</v>
      </c>
      <c r="D20" s="152"/>
      <c r="E20" s="153" t="n">
        <v>0</v>
      </c>
    </row>
    <row r="21" customFormat="false" ht="21" hidden="false" customHeight="true" outlineLevel="0" collapsed="false">
      <c r="A21" s="149" t="n">
        <v>5</v>
      </c>
      <c r="B21" s="137" t="s">
        <v>90</v>
      </c>
      <c r="C21" s="138" t="s">
        <v>83</v>
      </c>
      <c r="D21" s="152"/>
      <c r="E21" s="153" t="n">
        <v>0</v>
      </c>
    </row>
    <row r="22" customFormat="false" ht="18" hidden="false" customHeight="true" outlineLevel="0" collapsed="false">
      <c r="A22" s="154"/>
      <c r="B22" s="155" t="s">
        <v>91</v>
      </c>
      <c r="C22" s="156"/>
      <c r="D22" s="30"/>
      <c r="E22" s="157" t="n">
        <f aca="false">E20</f>
        <v>0</v>
      </c>
    </row>
    <row r="23" customFormat="false" ht="18" hidden="false" customHeight="true" outlineLevel="0" collapsed="false">
      <c r="A23" s="158" t="s">
        <v>92</v>
      </c>
      <c r="B23" s="158"/>
      <c r="C23" s="158"/>
      <c r="D23" s="158"/>
      <c r="E23" s="158"/>
    </row>
    <row r="24" customFormat="false" ht="23.25" hidden="false" customHeight="true" outlineLevel="0" collapsed="false">
      <c r="A24" s="154" t="n">
        <v>6</v>
      </c>
      <c r="B24" s="159" t="s">
        <v>93</v>
      </c>
      <c r="C24" s="160" t="s">
        <v>94</v>
      </c>
      <c r="D24" s="30"/>
      <c r="E24" s="157" t="n">
        <v>0</v>
      </c>
    </row>
    <row r="25" customFormat="false" ht="23.25" hidden="false" customHeight="true" outlineLevel="0" collapsed="false">
      <c r="A25" s="154" t="n">
        <v>7</v>
      </c>
      <c r="B25" s="159" t="s">
        <v>95</v>
      </c>
      <c r="C25" s="160" t="s">
        <v>96</v>
      </c>
      <c r="D25" s="30"/>
      <c r="E25" s="157" t="n">
        <v>0</v>
      </c>
    </row>
    <row r="26" customFormat="false" ht="23.25" hidden="false" customHeight="true" outlineLevel="0" collapsed="false">
      <c r="A26" s="154" t="n">
        <v>8</v>
      </c>
      <c r="B26" s="159" t="s">
        <v>97</v>
      </c>
      <c r="C26" s="160" t="s">
        <v>98</v>
      </c>
      <c r="D26" s="30"/>
      <c r="E26" s="157" t="n">
        <v>0</v>
      </c>
    </row>
    <row r="27" customFormat="false" ht="23.25" hidden="false" customHeight="true" outlineLevel="0" collapsed="false">
      <c r="A27" s="154" t="n">
        <v>9</v>
      </c>
      <c r="B27" s="137" t="s">
        <v>99</v>
      </c>
      <c r="C27" s="138" t="s">
        <v>83</v>
      </c>
      <c r="D27" s="30"/>
      <c r="E27" s="157" t="n">
        <v>0</v>
      </c>
    </row>
    <row r="28" customFormat="false" ht="18" hidden="false" customHeight="true" outlineLevel="0" collapsed="false">
      <c r="A28" s="154"/>
      <c r="B28" s="155" t="s">
        <v>100</v>
      </c>
      <c r="C28" s="156"/>
      <c r="D28" s="30"/>
      <c r="E28" s="157" t="n">
        <f aca="false">SUM(E24:E27)</f>
        <v>0</v>
      </c>
    </row>
    <row r="29" customFormat="false" ht="30.75" hidden="false" customHeight="true" outlineLevel="0" collapsed="false">
      <c r="A29" s="161" t="s">
        <v>101</v>
      </c>
      <c r="B29" s="161"/>
      <c r="C29" s="161"/>
      <c r="D29" s="161"/>
      <c r="E29" s="161"/>
    </row>
    <row r="30" customFormat="false" ht="21" hidden="false" customHeight="true" outlineLevel="0" collapsed="false">
      <c r="A30" s="154" t="n">
        <v>10</v>
      </c>
      <c r="B30" s="159" t="s">
        <v>102</v>
      </c>
      <c r="C30" s="162" t="s">
        <v>103</v>
      </c>
      <c r="D30" s="30"/>
      <c r="E30" s="157" t="n">
        <v>0</v>
      </c>
    </row>
    <row r="31" customFormat="false" ht="21" hidden="false" customHeight="true" outlineLevel="0" collapsed="false">
      <c r="A31" s="154" t="n">
        <v>11</v>
      </c>
      <c r="B31" s="159" t="s">
        <v>104</v>
      </c>
      <c r="C31" s="162" t="s">
        <v>83</v>
      </c>
      <c r="D31" s="30"/>
      <c r="E31" s="157"/>
    </row>
    <row r="32" customFormat="false" ht="18" hidden="false" customHeight="true" outlineLevel="0" collapsed="false">
      <c r="A32" s="154"/>
      <c r="B32" s="155" t="s">
        <v>105</v>
      </c>
      <c r="C32" s="156"/>
      <c r="D32" s="30"/>
      <c r="E32" s="157" t="n">
        <f aca="false">E30</f>
        <v>0</v>
      </c>
    </row>
    <row r="33" customFormat="false" ht="21" hidden="false" customHeight="true" outlineLevel="0" collapsed="false">
      <c r="A33" s="161" t="s">
        <v>106</v>
      </c>
      <c r="B33" s="161"/>
      <c r="C33" s="161"/>
      <c r="D33" s="161"/>
      <c r="E33" s="161"/>
    </row>
    <row r="34" customFormat="false" ht="19.5" hidden="false" customHeight="true" outlineLevel="0" collapsed="false">
      <c r="A34" s="154" t="n">
        <v>12</v>
      </c>
      <c r="B34" s="159" t="s">
        <v>107</v>
      </c>
      <c r="C34" s="162" t="s">
        <v>108</v>
      </c>
      <c r="D34" s="163"/>
      <c r="E34" s="157" t="n">
        <v>0</v>
      </c>
    </row>
    <row r="35" customFormat="false" ht="19.5" hidden="false" customHeight="true" outlineLevel="0" collapsed="false">
      <c r="A35" s="154" t="n">
        <v>13</v>
      </c>
      <c r="B35" s="159" t="s">
        <v>109</v>
      </c>
      <c r="C35" s="162" t="s">
        <v>83</v>
      </c>
      <c r="D35" s="163"/>
      <c r="E35" s="157"/>
    </row>
    <row r="36" customFormat="false" ht="18" hidden="false" customHeight="true" outlineLevel="0" collapsed="false">
      <c r="A36" s="154"/>
      <c r="B36" s="155" t="s">
        <v>110</v>
      </c>
      <c r="C36" s="156"/>
      <c r="D36" s="163"/>
      <c r="E36" s="157" t="n">
        <f aca="false">E34</f>
        <v>0</v>
      </c>
    </row>
    <row r="37" customFormat="false" ht="21" hidden="false" customHeight="true" outlineLevel="0" collapsed="false">
      <c r="A37" s="161" t="s">
        <v>111</v>
      </c>
      <c r="B37" s="161"/>
      <c r="C37" s="161"/>
      <c r="D37" s="161"/>
      <c r="E37" s="161"/>
    </row>
    <row r="38" customFormat="false" ht="22.5" hidden="false" customHeight="true" outlineLevel="0" collapsed="false">
      <c r="A38" s="164" t="n">
        <v>14</v>
      </c>
      <c r="B38" s="165" t="s">
        <v>112</v>
      </c>
      <c r="C38" s="166" t="s">
        <v>113</v>
      </c>
      <c r="D38" s="166"/>
      <c r="E38" s="167" t="n">
        <v>0</v>
      </c>
    </row>
    <row r="39" customFormat="false" ht="22.5" hidden="false" customHeight="true" outlineLevel="0" collapsed="false">
      <c r="A39" s="164" t="n">
        <v>15</v>
      </c>
      <c r="B39" s="165" t="s">
        <v>114</v>
      </c>
      <c r="C39" s="166" t="s">
        <v>83</v>
      </c>
      <c r="D39" s="166"/>
      <c r="E39" s="167"/>
    </row>
    <row r="40" customFormat="false" ht="18" hidden="false" customHeight="true" outlineLevel="0" collapsed="false">
      <c r="A40" s="154"/>
      <c r="B40" s="155" t="s">
        <v>115</v>
      </c>
      <c r="C40" s="156"/>
      <c r="D40" s="163"/>
      <c r="E40" s="157" t="n">
        <f aca="false">E38</f>
        <v>0</v>
      </c>
    </row>
    <row r="41" customFormat="false" ht="21" hidden="false" customHeight="true" outlineLevel="0" collapsed="false">
      <c r="A41" s="161" t="s">
        <v>116</v>
      </c>
      <c r="B41" s="161"/>
      <c r="C41" s="161"/>
      <c r="D41" s="161"/>
      <c r="E41" s="161"/>
    </row>
    <row r="42" customFormat="false" ht="24.75" hidden="false" customHeight="true" outlineLevel="0" collapsed="false">
      <c r="A42" s="154" t="n">
        <v>16</v>
      </c>
      <c r="B42" s="159" t="s">
        <v>117</v>
      </c>
      <c r="C42" s="168" t="s">
        <v>118</v>
      </c>
      <c r="D42" s="30"/>
      <c r="E42" s="167" t="n">
        <v>0</v>
      </c>
    </row>
    <row r="43" customFormat="false" ht="24.75" hidden="false" customHeight="true" outlineLevel="0" collapsed="false">
      <c r="A43" s="154" t="n">
        <v>17</v>
      </c>
      <c r="B43" s="169" t="s">
        <v>119</v>
      </c>
      <c r="C43" s="166" t="s">
        <v>118</v>
      </c>
      <c r="D43" s="30"/>
      <c r="E43" s="167" t="n">
        <v>0</v>
      </c>
    </row>
    <row r="44" customFormat="false" ht="24.75" hidden="false" customHeight="true" outlineLevel="0" collapsed="false">
      <c r="A44" s="154" t="n">
        <v>18</v>
      </c>
      <c r="B44" s="159" t="s">
        <v>120</v>
      </c>
      <c r="C44" s="166" t="s">
        <v>121</v>
      </c>
      <c r="D44" s="30"/>
      <c r="E44" s="167" t="n">
        <v>0</v>
      </c>
    </row>
    <row r="45" customFormat="false" ht="24.75" hidden="false" customHeight="true" outlineLevel="0" collapsed="false">
      <c r="A45" s="154" t="n">
        <v>19</v>
      </c>
      <c r="B45" s="165" t="s">
        <v>122</v>
      </c>
      <c r="C45" s="166" t="s">
        <v>83</v>
      </c>
      <c r="D45" s="30"/>
      <c r="E45" s="167" t="n">
        <v>0</v>
      </c>
    </row>
    <row r="46" customFormat="false" ht="18" hidden="false" customHeight="true" outlineLevel="0" collapsed="false">
      <c r="A46" s="154"/>
      <c r="B46" s="155" t="s">
        <v>123</v>
      </c>
      <c r="C46" s="156"/>
      <c r="D46" s="30"/>
      <c r="E46" s="167" t="n">
        <f aca="false">SUM(E42:E45)</f>
        <v>0</v>
      </c>
    </row>
    <row r="47" customFormat="false" ht="31.5" hidden="false" customHeight="true" outlineLevel="0" collapsed="false">
      <c r="A47" s="170"/>
      <c r="B47" s="171" t="s">
        <v>124</v>
      </c>
      <c r="C47" s="172"/>
      <c r="D47" s="99"/>
      <c r="E47" s="173" t="n">
        <f aca="false">E22+E28+E32+E36+E40+E46</f>
        <v>0</v>
      </c>
    </row>
    <row r="48" customFormat="false" ht="19.5" hidden="false" customHeight="true" outlineLevel="0" collapsed="false">
      <c r="A48" s="174" t="s">
        <v>125</v>
      </c>
      <c r="B48" s="174"/>
      <c r="C48" s="174"/>
      <c r="D48" s="174"/>
      <c r="E48" s="174"/>
      <c r="G48" s="175"/>
      <c r="H48" s="176"/>
    </row>
    <row r="49" customFormat="false" ht="20.25" hidden="false" customHeight="true" outlineLevel="0" collapsed="false">
      <c r="A49" s="177" t="s">
        <v>126</v>
      </c>
      <c r="B49" s="177"/>
      <c r="C49" s="177"/>
      <c r="D49" s="177"/>
      <c r="E49" s="177"/>
    </row>
    <row r="50" customFormat="false" ht="24.75" hidden="false" customHeight="true" outlineLevel="0" collapsed="false">
      <c r="A50" s="164" t="n">
        <v>20</v>
      </c>
      <c r="B50" s="165" t="s">
        <v>127</v>
      </c>
      <c r="C50" s="178" t="n">
        <v>2</v>
      </c>
      <c r="D50" s="179"/>
      <c r="E50" s="180" t="n">
        <v>0</v>
      </c>
    </row>
    <row r="51" customFormat="false" ht="29.25" hidden="false" customHeight="true" outlineLevel="0" collapsed="false">
      <c r="A51" s="164" t="n">
        <v>21</v>
      </c>
      <c r="B51" s="165" t="s">
        <v>128</v>
      </c>
      <c r="C51" s="178" t="s">
        <v>83</v>
      </c>
      <c r="D51" s="179"/>
      <c r="E51" s="180" t="n">
        <v>0</v>
      </c>
    </row>
    <row r="52" customFormat="false" ht="24.75" hidden="false" customHeight="true" outlineLevel="0" collapsed="false">
      <c r="A52" s="164" t="n">
        <v>22</v>
      </c>
      <c r="B52" s="165" t="s">
        <v>129</v>
      </c>
      <c r="C52" s="178" t="n">
        <v>3</v>
      </c>
      <c r="D52" s="179"/>
      <c r="E52" s="180" t="n">
        <v>0</v>
      </c>
    </row>
    <row r="53" customFormat="false" ht="27.75" hidden="false" customHeight="true" outlineLevel="0" collapsed="false">
      <c r="A53" s="164" t="n">
        <v>23</v>
      </c>
      <c r="B53" s="165" t="s">
        <v>130</v>
      </c>
      <c r="C53" s="178" t="s">
        <v>83</v>
      </c>
      <c r="D53" s="179"/>
      <c r="E53" s="180" t="n">
        <v>0</v>
      </c>
    </row>
    <row r="54" customFormat="false" ht="27.75" hidden="false" customHeight="true" outlineLevel="0" collapsed="false">
      <c r="A54" s="164" t="n">
        <v>24</v>
      </c>
      <c r="B54" s="165" t="s">
        <v>131</v>
      </c>
      <c r="C54" s="178" t="s">
        <v>132</v>
      </c>
      <c r="D54" s="179"/>
      <c r="E54" s="180" t="n">
        <v>0</v>
      </c>
    </row>
    <row r="55" customFormat="false" ht="18.75" hidden="false" customHeight="true" outlineLevel="0" collapsed="false">
      <c r="A55" s="181"/>
      <c r="B55" s="155" t="s">
        <v>133</v>
      </c>
      <c r="C55" s="179"/>
      <c r="D55" s="179"/>
      <c r="E55" s="180" t="n">
        <f aca="false">SUM(E50:E54)</f>
        <v>0</v>
      </c>
    </row>
    <row r="56" customFormat="false" ht="30.75" hidden="false" customHeight="true" outlineLevel="0" collapsed="false">
      <c r="A56" s="182" t="s">
        <v>134</v>
      </c>
      <c r="B56" s="182"/>
      <c r="C56" s="182"/>
      <c r="D56" s="182"/>
      <c r="E56" s="182"/>
    </row>
    <row r="57" customFormat="false" ht="24" hidden="false" customHeight="true" outlineLevel="0" collapsed="false">
      <c r="A57" s="183" t="n">
        <v>25</v>
      </c>
      <c r="B57" s="184" t="s">
        <v>135</v>
      </c>
      <c r="C57" s="185" t="s">
        <v>136</v>
      </c>
      <c r="D57" s="186"/>
      <c r="E57" s="187" t="n">
        <v>0</v>
      </c>
      <c r="F57" s="175"/>
      <c r="G57" s="175"/>
      <c r="H57" s="176"/>
      <c r="I57" s="188"/>
    </row>
    <row r="58" customFormat="false" ht="24" hidden="false" customHeight="true" outlineLevel="0" collapsed="false">
      <c r="A58" s="183" t="n">
        <v>26</v>
      </c>
      <c r="B58" s="184" t="s">
        <v>137</v>
      </c>
      <c r="C58" s="185" t="s">
        <v>83</v>
      </c>
      <c r="D58" s="186"/>
      <c r="E58" s="187" t="n">
        <v>0</v>
      </c>
      <c r="F58" s="175"/>
      <c r="G58" s="175"/>
      <c r="H58" s="176"/>
      <c r="I58" s="188"/>
    </row>
    <row r="59" customFormat="false" ht="24" hidden="false" customHeight="true" outlineLevel="0" collapsed="false">
      <c r="A59" s="183" t="n">
        <v>27</v>
      </c>
      <c r="B59" s="184" t="s">
        <v>138</v>
      </c>
      <c r="C59" s="185" t="s">
        <v>139</v>
      </c>
      <c r="D59" s="186"/>
      <c r="E59" s="187" t="n">
        <v>0</v>
      </c>
      <c r="F59" s="175"/>
      <c r="G59" s="175"/>
      <c r="H59" s="176"/>
      <c r="I59" s="188"/>
    </row>
    <row r="60" customFormat="false" ht="24" hidden="false" customHeight="true" outlineLevel="0" collapsed="false">
      <c r="A60" s="183" t="n">
        <v>28</v>
      </c>
      <c r="B60" s="184" t="s">
        <v>140</v>
      </c>
      <c r="C60" s="185" t="s">
        <v>141</v>
      </c>
      <c r="D60" s="186"/>
      <c r="E60" s="187" t="n">
        <v>0</v>
      </c>
      <c r="F60" s="175"/>
      <c r="G60" s="175"/>
      <c r="H60" s="176"/>
      <c r="I60" s="188"/>
    </row>
    <row r="61" customFormat="false" ht="24" hidden="false" customHeight="true" outlineLevel="0" collapsed="false">
      <c r="A61" s="183" t="n">
        <v>29</v>
      </c>
      <c r="B61" s="184" t="s">
        <v>142</v>
      </c>
      <c r="C61" s="185" t="s">
        <v>143</v>
      </c>
      <c r="D61" s="186"/>
      <c r="E61" s="187" t="n">
        <v>0</v>
      </c>
      <c r="G61" s="175"/>
      <c r="H61" s="176"/>
      <c r="I61" s="188"/>
    </row>
    <row r="62" customFormat="false" ht="24" hidden="false" customHeight="true" outlineLevel="0" collapsed="false">
      <c r="A62" s="183" t="n">
        <v>30</v>
      </c>
      <c r="B62" s="184" t="s">
        <v>144</v>
      </c>
      <c r="C62" s="185" t="s">
        <v>145</v>
      </c>
      <c r="D62" s="186"/>
      <c r="E62" s="187" t="n">
        <v>0</v>
      </c>
      <c r="G62" s="175"/>
      <c r="H62" s="176"/>
      <c r="I62" s="188"/>
    </row>
    <row r="63" customFormat="false" ht="28.5" hidden="false" customHeight="true" outlineLevel="0" collapsed="false">
      <c r="A63" s="183" t="n">
        <v>31</v>
      </c>
      <c r="B63" s="184" t="s">
        <v>146</v>
      </c>
      <c r="C63" s="189" t="s">
        <v>83</v>
      </c>
      <c r="D63" s="186"/>
      <c r="E63" s="187" t="n">
        <v>0</v>
      </c>
      <c r="G63" s="175"/>
      <c r="H63" s="176"/>
      <c r="I63" s="188"/>
    </row>
    <row r="64" customFormat="false" ht="24" hidden="false" customHeight="true" outlineLevel="0" collapsed="false">
      <c r="A64" s="183" t="n">
        <v>32</v>
      </c>
      <c r="B64" s="184" t="s">
        <v>147</v>
      </c>
      <c r="C64" s="185" t="s">
        <v>148</v>
      </c>
      <c r="D64" s="186"/>
      <c r="E64" s="187" t="n">
        <v>0</v>
      </c>
      <c r="G64" s="175"/>
      <c r="H64" s="176"/>
      <c r="I64" s="188"/>
    </row>
    <row r="65" customFormat="false" ht="33.75" hidden="false" customHeight="true" outlineLevel="0" collapsed="false">
      <c r="A65" s="183" t="n">
        <v>33</v>
      </c>
      <c r="B65" s="184" t="s">
        <v>149</v>
      </c>
      <c r="C65" s="189" t="s">
        <v>83</v>
      </c>
      <c r="D65" s="186"/>
      <c r="E65" s="187" t="n">
        <v>0</v>
      </c>
      <c r="G65" s="175"/>
      <c r="H65" s="176"/>
      <c r="I65" s="188"/>
    </row>
    <row r="66" customFormat="false" ht="24" hidden="false" customHeight="true" outlineLevel="0" collapsed="false">
      <c r="A66" s="183" t="n">
        <v>34</v>
      </c>
      <c r="B66" s="184" t="s">
        <v>150</v>
      </c>
      <c r="C66" s="185" t="s">
        <v>151</v>
      </c>
      <c r="D66" s="186"/>
      <c r="E66" s="187" t="n">
        <v>0</v>
      </c>
      <c r="H66" s="176"/>
      <c r="I66" s="188"/>
    </row>
    <row r="67" customFormat="false" ht="24" hidden="false" customHeight="true" outlineLevel="0" collapsed="false">
      <c r="A67" s="183" t="n">
        <v>35</v>
      </c>
      <c r="B67" s="184" t="s">
        <v>152</v>
      </c>
      <c r="C67" s="185" t="s">
        <v>153</v>
      </c>
      <c r="D67" s="186"/>
      <c r="E67" s="187" t="n">
        <v>0</v>
      </c>
      <c r="F67" s="175"/>
      <c r="G67" s="190"/>
      <c r="H67" s="176"/>
      <c r="I67" s="188"/>
    </row>
    <row r="68" customFormat="false" ht="24" hidden="false" customHeight="true" outlineLevel="0" collapsed="false">
      <c r="A68" s="183" t="n">
        <v>36</v>
      </c>
      <c r="B68" s="184" t="s">
        <v>154</v>
      </c>
      <c r="C68" s="185" t="s">
        <v>155</v>
      </c>
      <c r="D68" s="186"/>
      <c r="E68" s="187" t="n">
        <v>0</v>
      </c>
      <c r="F68" s="175"/>
      <c r="G68" s="190"/>
      <c r="H68" s="176"/>
      <c r="I68" s="188"/>
    </row>
    <row r="69" customFormat="false" ht="16.5" hidden="false" customHeight="true" outlineLevel="0" collapsed="false">
      <c r="A69" s="191"/>
      <c r="B69" s="192" t="s">
        <v>156</v>
      </c>
      <c r="C69" s="193"/>
      <c r="D69" s="194"/>
      <c r="E69" s="195" t="n">
        <f aca="false">SUM(E57:E68)</f>
        <v>0</v>
      </c>
      <c r="F69" s="175"/>
      <c r="I69" s="188"/>
      <c r="J69" s="196"/>
    </row>
    <row r="70" customFormat="false" ht="30.75" hidden="false" customHeight="true" outlineLevel="0" collapsed="false">
      <c r="A70" s="197"/>
      <c r="B70" s="198" t="s">
        <v>157</v>
      </c>
      <c r="C70" s="199"/>
      <c r="D70" s="200"/>
      <c r="E70" s="201" t="n">
        <f aca="false">E69</f>
        <v>0</v>
      </c>
      <c r="F70" s="175"/>
      <c r="I70" s="188"/>
      <c r="J70" s="196"/>
    </row>
    <row r="71" customFormat="false" ht="18" hidden="false" customHeight="true" outlineLevel="0" collapsed="false">
      <c r="A71" s="202" t="s">
        <v>158</v>
      </c>
      <c r="B71" s="203"/>
      <c r="C71" s="203"/>
      <c r="D71" s="203"/>
      <c r="E71" s="204"/>
      <c r="F71" s="175"/>
      <c r="I71" s="188"/>
      <c r="J71" s="196"/>
    </row>
    <row r="72" customFormat="false" ht="28.5" hidden="false" customHeight="true" outlineLevel="0" collapsed="false">
      <c r="A72" s="205" t="n">
        <v>37</v>
      </c>
      <c r="B72" s="206" t="s">
        <v>159</v>
      </c>
      <c r="C72" s="206" t="s">
        <v>160</v>
      </c>
      <c r="D72" s="207"/>
      <c r="E72" s="208" t="n">
        <v>0</v>
      </c>
      <c r="F72" s="209"/>
      <c r="G72" s="210"/>
      <c r="I72" s="211"/>
      <c r="J72" s="212"/>
    </row>
    <row r="73" customFormat="false" ht="16.5" hidden="false" customHeight="true" outlineLevel="0" collapsed="false">
      <c r="A73" s="170"/>
      <c r="B73" s="171" t="s">
        <v>161</v>
      </c>
      <c r="C73" s="213"/>
      <c r="D73" s="99"/>
      <c r="E73" s="214" t="n">
        <f aca="false">E72</f>
        <v>0</v>
      </c>
      <c r="F73" s="175"/>
      <c r="I73" s="188"/>
      <c r="J73" s="196"/>
    </row>
    <row r="74" customFormat="false" ht="16.5" hidden="false" customHeight="true" outlineLevel="0" collapsed="false">
      <c r="A74" s="215"/>
      <c r="B74" s="216" t="s">
        <v>162</v>
      </c>
      <c r="C74" s="217"/>
      <c r="D74" s="218"/>
      <c r="E74" s="214" t="n">
        <f aca="false">E73</f>
        <v>0</v>
      </c>
      <c r="F74" s="175"/>
      <c r="I74" s="188"/>
      <c r="J74" s="196"/>
    </row>
    <row r="75" customFormat="false" ht="18" hidden="false" customHeight="true" outlineLevel="0" collapsed="false">
      <c r="A75" s="174" t="s">
        <v>163</v>
      </c>
      <c r="B75" s="174"/>
      <c r="C75" s="174"/>
      <c r="D75" s="174"/>
      <c r="E75" s="174"/>
      <c r="F75" s="175"/>
      <c r="I75" s="188"/>
      <c r="J75" s="196"/>
    </row>
    <row r="76" customFormat="false" ht="50.25" hidden="false" customHeight="true" outlineLevel="0" collapsed="false">
      <c r="A76" s="219" t="s">
        <v>164</v>
      </c>
      <c r="B76" s="219"/>
      <c r="C76" s="220"/>
      <c r="D76" s="220"/>
      <c r="E76" s="221"/>
      <c r="F76" s="175"/>
      <c r="I76" s="188"/>
      <c r="J76" s="196"/>
    </row>
    <row r="77" customFormat="false" ht="28.5" hidden="false" customHeight="true" outlineLevel="0" collapsed="false">
      <c r="A77" s="183" t="n">
        <v>38</v>
      </c>
      <c r="B77" s="222" t="s">
        <v>165</v>
      </c>
      <c r="C77" s="222" t="s">
        <v>166</v>
      </c>
      <c r="D77" s="223"/>
      <c r="E77" s="167" t="n">
        <v>0</v>
      </c>
      <c r="F77" s="175"/>
      <c r="I77" s="188"/>
      <c r="J77" s="196"/>
    </row>
    <row r="78" customFormat="false" ht="28.5" hidden="false" customHeight="true" outlineLevel="0" collapsed="false">
      <c r="A78" s="183" t="n">
        <v>39</v>
      </c>
      <c r="B78" s="222" t="s">
        <v>167</v>
      </c>
      <c r="C78" s="222" t="s">
        <v>168</v>
      </c>
      <c r="D78" s="223"/>
      <c r="E78" s="167" t="n">
        <v>0</v>
      </c>
      <c r="F78" s="175"/>
      <c r="I78" s="188"/>
      <c r="J78" s="196"/>
    </row>
    <row r="79" customFormat="false" ht="28.5" hidden="false" customHeight="true" outlineLevel="0" collapsed="false">
      <c r="A79" s="183" t="n">
        <v>40</v>
      </c>
      <c r="B79" s="222" t="s">
        <v>169</v>
      </c>
      <c r="C79" s="222" t="s">
        <v>170</v>
      </c>
      <c r="D79" s="223"/>
      <c r="E79" s="167" t="n">
        <v>0</v>
      </c>
      <c r="F79" s="175"/>
      <c r="I79" s="188"/>
      <c r="J79" s="196"/>
    </row>
    <row r="80" customFormat="false" ht="28.5" hidden="false" customHeight="true" outlineLevel="0" collapsed="false">
      <c r="A80" s="183" t="n">
        <v>41</v>
      </c>
      <c r="B80" s="222" t="s">
        <v>171</v>
      </c>
      <c r="C80" s="222" t="s">
        <v>172</v>
      </c>
      <c r="D80" s="223"/>
      <c r="E80" s="167" t="n">
        <v>0</v>
      </c>
      <c r="F80" s="175"/>
      <c r="I80" s="188"/>
      <c r="J80" s="196"/>
    </row>
    <row r="81" customFormat="false" ht="28.5" hidden="false" customHeight="true" outlineLevel="0" collapsed="false">
      <c r="A81" s="224" t="n">
        <v>42</v>
      </c>
      <c r="B81" s="225" t="s">
        <v>173</v>
      </c>
      <c r="C81" s="226" t="s">
        <v>83</v>
      </c>
      <c r="D81" s="218"/>
      <c r="E81" s="173" t="n">
        <v>0</v>
      </c>
      <c r="F81" s="175"/>
      <c r="I81" s="188"/>
      <c r="J81" s="196"/>
    </row>
    <row r="82" customFormat="false" ht="21" hidden="false" customHeight="true" outlineLevel="0" collapsed="false">
      <c r="A82" s="170"/>
      <c r="B82" s="171" t="s">
        <v>174</v>
      </c>
      <c r="C82" s="213"/>
      <c r="D82" s="99"/>
      <c r="E82" s="173" t="n">
        <f aca="false">SUM(E77:E81)</f>
        <v>0</v>
      </c>
      <c r="F82" s="175"/>
      <c r="I82" s="188"/>
      <c r="J82" s="196"/>
    </row>
    <row r="83" customFormat="false" ht="30" hidden="false" customHeight="true" outlineLevel="0" collapsed="false">
      <c r="A83" s="227"/>
      <c r="B83" s="198" t="s">
        <v>175</v>
      </c>
      <c r="C83" s="228"/>
      <c r="D83" s="200"/>
      <c r="E83" s="229" t="n">
        <f aca="false">E82</f>
        <v>0</v>
      </c>
      <c r="F83" s="175"/>
      <c r="I83" s="188"/>
      <c r="J83" s="196"/>
    </row>
    <row r="84" customFormat="false" ht="21" hidden="false" customHeight="true" outlineLevel="0" collapsed="false">
      <c r="A84" s="230"/>
      <c r="B84" s="231" t="s">
        <v>176</v>
      </c>
      <c r="C84" s="131"/>
      <c r="D84" s="194"/>
      <c r="E84" s="232" t="n">
        <f aca="false">E17+E47+E70+E74+E83</f>
        <v>0</v>
      </c>
    </row>
    <row r="85" customFormat="false" ht="20.25" hidden="false" customHeight="true" outlineLevel="0" collapsed="false">
      <c r="A85" s="233"/>
      <c r="B85" s="234" t="s">
        <v>177</v>
      </c>
      <c r="C85" s="235"/>
      <c r="D85" s="236"/>
      <c r="E85" s="237" t="n">
        <f aca="false">E84*0.18</f>
        <v>0</v>
      </c>
      <c r="F85" s="175"/>
      <c r="I85" s="188"/>
      <c r="J85" s="196"/>
    </row>
    <row r="86" customFormat="false" ht="18" hidden="false" customHeight="true" outlineLevel="0" collapsed="false">
      <c r="A86" s="238"/>
      <c r="B86" s="239" t="s">
        <v>178</v>
      </c>
      <c r="C86" s="240"/>
      <c r="D86" s="241"/>
      <c r="E86" s="242" t="n">
        <f aca="false">E84+E85</f>
        <v>0</v>
      </c>
    </row>
    <row r="87" s="249" customFormat="true" ht="27" hidden="false" customHeight="true" outlineLevel="0" collapsed="false">
      <c r="A87" s="243"/>
      <c r="B87" s="244" t="s">
        <v>179</v>
      </c>
      <c r="C87" s="245"/>
      <c r="D87" s="246"/>
      <c r="E87" s="247" t="n">
        <v>0</v>
      </c>
      <c r="F87" s="120"/>
      <c r="G87" s="120"/>
      <c r="H87" s="121"/>
      <c r="I87" s="248"/>
      <c r="J87" s="248"/>
      <c r="K87" s="248"/>
    </row>
    <row r="88" customFormat="false" ht="7.5" hidden="false" customHeight="true" outlineLevel="0" collapsed="false">
      <c r="F88" s="250"/>
    </row>
    <row r="89" customFormat="false" ht="18.75" hidden="false" customHeight="false" outlineLevel="0" collapsed="false">
      <c r="B89" s="251" t="s">
        <v>180</v>
      </c>
      <c r="F89" s="250"/>
    </row>
    <row r="90" customFormat="false" ht="23.25" hidden="false" customHeight="true" outlineLevel="0" collapsed="false">
      <c r="B90" s="252" t="s">
        <v>37</v>
      </c>
      <c r="C90" s="253" t="s">
        <v>38</v>
      </c>
      <c r="D90" s="253"/>
    </row>
    <row r="91" customFormat="false" ht="13.5" hidden="false" customHeight="true" outlineLevel="0" collapsed="false">
      <c r="C91" s="254"/>
    </row>
    <row r="92" customFormat="false" ht="18.75" hidden="false" customHeight="false" outlineLevel="0" collapsed="false">
      <c r="B92" s="255" t="s">
        <v>68</v>
      </c>
    </row>
    <row r="93" customFormat="false" ht="18.75" hidden="false" customHeight="false" outlineLevel="0" collapsed="false">
      <c r="B93" s="255" t="s">
        <v>42</v>
      </c>
    </row>
    <row r="94" customFormat="false" ht="15.75" hidden="false" customHeight="true" outlineLevel="0" collapsed="false">
      <c r="E94" s="119" t="s">
        <v>181</v>
      </c>
    </row>
    <row r="95" customFormat="false" ht="16.5" hidden="false" customHeight="true" outlineLevel="0" collapsed="false"/>
    <row r="96" customFormat="false" ht="18.75" hidden="false" customHeight="false" outlineLevel="0" collapsed="false">
      <c r="B96" s="255" t="s">
        <v>182</v>
      </c>
    </row>
    <row r="99" customFormat="false" ht="18.75" hidden="false" customHeight="false" outlineLevel="0" collapsed="false">
      <c r="B99" s="256"/>
      <c r="C99" s="257"/>
      <c r="D99" s="256"/>
      <c r="E99" s="256"/>
      <c r="G99" s="258"/>
    </row>
  </sheetData>
  <mergeCells count="23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A18:E18"/>
    <mergeCell ref="A19:E19"/>
    <mergeCell ref="A23:E23"/>
    <mergeCell ref="A29:E29"/>
    <mergeCell ref="A33:E33"/>
    <mergeCell ref="A37:E37"/>
    <mergeCell ref="A41:E41"/>
    <mergeCell ref="A48:E48"/>
    <mergeCell ref="A49:E49"/>
    <mergeCell ref="A56:E56"/>
    <mergeCell ref="A75:E75"/>
    <mergeCell ref="A76:B76"/>
    <mergeCell ref="C90:D90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98.28"/>
    <col collapsed="false" customWidth="true" hidden="true" outlineLevel="0" max="3" min="3" style="41" width="9.06"/>
    <col collapsed="false" customWidth="true" hidden="false" outlineLevel="0" max="8" min="4" style="41" width="15.13"/>
    <col collapsed="false" customWidth="true" hidden="false" outlineLevel="0" max="9" min="9" style="41" width="14.56"/>
    <col collapsed="false" customWidth="true" hidden="false" outlineLevel="0" max="10" min="10" style="41" width="13.99"/>
    <col collapsed="false" customWidth="true" hidden="false" outlineLevel="0" max="11" min="11" style="41" width="15.13"/>
    <col collapsed="false" customWidth="true" hidden="false" outlineLevel="0" max="12" min="12" style="41" width="14.28"/>
    <col collapsed="false" customWidth="true" hidden="false" outlineLevel="0" max="13" min="13" style="41" width="14.14"/>
    <col collapsed="false" customWidth="true" hidden="false" outlineLevel="0" max="14" min="14" style="41" width="13.14"/>
    <col collapsed="false" customWidth="true" hidden="false" outlineLevel="0" max="16" min="15" style="41" width="12.7"/>
    <col collapsed="false" customWidth="true" hidden="false" outlineLevel="0" max="17" min="17" style="41" width="13.56"/>
    <col collapsed="false" customWidth="true" hidden="false" outlineLevel="0" max="18" min="18" style="41" width="15.13"/>
    <col collapsed="false" customWidth="true" hidden="false" outlineLevel="0" max="20" min="19" style="41" width="14.7"/>
    <col collapsed="false" customWidth="true" hidden="false" outlineLevel="0" max="21" min="21" style="41" width="14.85"/>
    <col collapsed="false" customWidth="false" hidden="false" outlineLevel="0" max="257" min="22" style="41" width="9.14"/>
  </cols>
  <sheetData>
    <row r="1" customFormat="false" ht="12.75" hidden="false" customHeight="false" outlineLevel="0" collapsed="false">
      <c r="P1" s="122" t="s">
        <v>183</v>
      </c>
      <c r="Q1" s="122"/>
      <c r="R1" s="122"/>
      <c r="S1" s="122"/>
      <c r="T1" s="122"/>
    </row>
    <row r="2" s="119" customFormat="true" ht="5.25" hidden="false" customHeight="true" outlineLevel="0" collapsed="false">
      <c r="A2" s="259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</row>
    <row r="3" customFormat="false" ht="3.75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260" t="s">
        <v>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62" customFormat="true" ht="17.25" hidden="false" customHeight="true" outlineLevel="0" collapsed="false">
      <c r="A7" s="261" t="s">
        <v>72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38"/>
      <c r="O7" s="38"/>
      <c r="P7" s="38"/>
      <c r="Q7" s="38"/>
      <c r="R7" s="38"/>
      <c r="S7" s="38"/>
      <c r="T7" s="38"/>
      <c r="U7" s="38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</row>
    <row r="8" customFormat="false" ht="18.75" hidden="false" customHeight="true" outlineLevel="0" collapsed="false">
      <c r="A8" s="263" t="s">
        <v>3</v>
      </c>
      <c r="B8" s="263"/>
      <c r="C8" s="263"/>
      <c r="D8" s="263"/>
      <c r="E8" s="263"/>
      <c r="F8" s="263"/>
      <c r="G8" s="263"/>
      <c r="H8" s="263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264" t="s">
        <v>4</v>
      </c>
      <c r="B9" s="265" t="s">
        <v>5</v>
      </c>
      <c r="C9" s="266" t="s">
        <v>184</v>
      </c>
      <c r="D9" s="267" t="s">
        <v>185</v>
      </c>
      <c r="E9" s="268" t="s">
        <v>186</v>
      </c>
      <c r="F9" s="268" t="s">
        <v>187</v>
      </c>
      <c r="G9" s="268" t="s">
        <v>188</v>
      </c>
      <c r="H9" s="268" t="s">
        <v>189</v>
      </c>
      <c r="I9" s="268" t="s">
        <v>190</v>
      </c>
      <c r="J9" s="268" t="s">
        <v>191</v>
      </c>
      <c r="K9" s="268" t="s">
        <v>192</v>
      </c>
      <c r="L9" s="268" t="s">
        <v>193</v>
      </c>
      <c r="M9" s="268" t="s">
        <v>194</v>
      </c>
      <c r="N9" s="268" t="s">
        <v>195</v>
      </c>
      <c r="O9" s="268" t="s">
        <v>196</v>
      </c>
      <c r="P9" s="268" t="s">
        <v>197</v>
      </c>
      <c r="Q9" s="268" t="s">
        <v>198</v>
      </c>
      <c r="R9" s="268" t="s">
        <v>199</v>
      </c>
      <c r="S9" s="268" t="s">
        <v>200</v>
      </c>
      <c r="T9" s="268" t="s">
        <v>201</v>
      </c>
      <c r="U9" s="269" t="s">
        <v>202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34" t="s">
        <v>76</v>
      </c>
      <c r="B10" s="134"/>
      <c r="C10" s="270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2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8" hidden="false" customHeight="true" outlineLevel="0" collapsed="false">
      <c r="A11" s="273" t="s">
        <v>77</v>
      </c>
      <c r="B11" s="273"/>
      <c r="C11" s="274"/>
      <c r="D11" s="275"/>
      <c r="E11" s="276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8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36" t="n">
        <v>1</v>
      </c>
      <c r="B12" s="279" t="s">
        <v>78</v>
      </c>
      <c r="C12" s="280" t="s">
        <v>79</v>
      </c>
      <c r="D12" s="281" t="s">
        <v>203</v>
      </c>
      <c r="E12" s="281" t="s">
        <v>203</v>
      </c>
      <c r="F12" s="281" t="s">
        <v>203</v>
      </c>
      <c r="G12" s="281" t="s">
        <v>203</v>
      </c>
      <c r="H12" s="281" t="s">
        <v>203</v>
      </c>
      <c r="I12" s="281" t="s">
        <v>203</v>
      </c>
      <c r="J12" s="281" t="s">
        <v>203</v>
      </c>
      <c r="K12" s="281" t="s">
        <v>203</v>
      </c>
      <c r="L12" s="282" t="n">
        <v>0</v>
      </c>
      <c r="M12" s="282" t="n">
        <v>0</v>
      </c>
      <c r="N12" s="282" t="n">
        <v>0</v>
      </c>
      <c r="O12" s="282" t="n">
        <v>0</v>
      </c>
      <c r="P12" s="282" t="n">
        <v>0</v>
      </c>
      <c r="Q12" s="282" t="n">
        <v>0</v>
      </c>
      <c r="R12" s="282" t="n">
        <v>0</v>
      </c>
      <c r="S12" s="282" t="n">
        <v>0</v>
      </c>
      <c r="T12" s="282" t="n">
        <v>0</v>
      </c>
      <c r="U12" s="283" t="s">
        <v>203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136" t="n">
        <v>2</v>
      </c>
      <c r="B13" s="279" t="s">
        <v>80</v>
      </c>
      <c r="C13" s="280" t="s">
        <v>81</v>
      </c>
      <c r="D13" s="281" t="s">
        <v>203</v>
      </c>
      <c r="E13" s="281" t="s">
        <v>203</v>
      </c>
      <c r="F13" s="281" t="s">
        <v>203</v>
      </c>
      <c r="G13" s="281" t="s">
        <v>203</v>
      </c>
      <c r="H13" s="281" t="s">
        <v>203</v>
      </c>
      <c r="I13" s="281" t="s">
        <v>203</v>
      </c>
      <c r="J13" s="281" t="s">
        <v>203</v>
      </c>
      <c r="K13" s="281" t="s">
        <v>203</v>
      </c>
      <c r="L13" s="282" t="n">
        <v>0</v>
      </c>
      <c r="M13" s="282" t="n">
        <v>0</v>
      </c>
      <c r="N13" s="282" t="n">
        <v>0</v>
      </c>
      <c r="O13" s="282" t="n">
        <v>0</v>
      </c>
      <c r="P13" s="282" t="n">
        <v>0</v>
      </c>
      <c r="Q13" s="282" t="n">
        <v>0</v>
      </c>
      <c r="R13" s="282" t="n">
        <v>0</v>
      </c>
      <c r="S13" s="282" t="n">
        <v>0</v>
      </c>
      <c r="T13" s="282" t="n">
        <v>0</v>
      </c>
      <c r="U13" s="283" t="s">
        <v>203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36" t="n">
        <v>3</v>
      </c>
      <c r="B14" s="279" t="s">
        <v>82</v>
      </c>
      <c r="C14" s="280" t="s">
        <v>83</v>
      </c>
      <c r="D14" s="281" t="s">
        <v>203</v>
      </c>
      <c r="E14" s="281" t="s">
        <v>203</v>
      </c>
      <c r="F14" s="281" t="s">
        <v>203</v>
      </c>
      <c r="G14" s="281" t="s">
        <v>203</v>
      </c>
      <c r="H14" s="281" t="s">
        <v>203</v>
      </c>
      <c r="I14" s="281" t="s">
        <v>203</v>
      </c>
      <c r="J14" s="281" t="s">
        <v>203</v>
      </c>
      <c r="K14" s="281" t="s">
        <v>203</v>
      </c>
      <c r="L14" s="282" t="n">
        <v>0</v>
      </c>
      <c r="M14" s="282" t="n">
        <v>0</v>
      </c>
      <c r="N14" s="282" t="n">
        <v>0</v>
      </c>
      <c r="O14" s="282" t="n">
        <v>0</v>
      </c>
      <c r="P14" s="282" t="n">
        <v>0</v>
      </c>
      <c r="Q14" s="282" t="n">
        <v>0</v>
      </c>
      <c r="R14" s="282" t="n">
        <v>0</v>
      </c>
      <c r="S14" s="282" t="n">
        <v>0</v>
      </c>
      <c r="T14" s="282" t="n">
        <v>0</v>
      </c>
      <c r="U14" s="283" t="s">
        <v>203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36"/>
      <c r="B15" s="284" t="s">
        <v>84</v>
      </c>
      <c r="C15" s="285"/>
      <c r="D15" s="281" t="s">
        <v>203</v>
      </c>
      <c r="E15" s="281" t="s">
        <v>203</v>
      </c>
      <c r="F15" s="281" t="s">
        <v>203</v>
      </c>
      <c r="G15" s="281" t="s">
        <v>203</v>
      </c>
      <c r="H15" s="281" t="s">
        <v>203</v>
      </c>
      <c r="I15" s="281" t="s">
        <v>203</v>
      </c>
      <c r="J15" s="281" t="s">
        <v>203</v>
      </c>
      <c r="K15" s="281" t="s">
        <v>203</v>
      </c>
      <c r="L15" s="282" t="n">
        <f aca="false">L12+L13+L14</f>
        <v>0</v>
      </c>
      <c r="M15" s="282" t="n">
        <f aca="false">M12+M13+M14</f>
        <v>0</v>
      </c>
      <c r="N15" s="282" t="n">
        <f aca="false">N12+N13+N14</f>
        <v>0</v>
      </c>
      <c r="O15" s="282" t="n">
        <f aca="false">O12+O13+O14</f>
        <v>0</v>
      </c>
      <c r="P15" s="282" t="n">
        <f aca="false">P12+P13+P14</f>
        <v>0</v>
      </c>
      <c r="Q15" s="282" t="n">
        <f aca="false">Q12+Q13+Q14</f>
        <v>0</v>
      </c>
      <c r="R15" s="282" t="n">
        <f aca="false">R12+R13+R14</f>
        <v>0</v>
      </c>
      <c r="S15" s="282" t="n">
        <f aca="false">S12+S13+S14</f>
        <v>0</v>
      </c>
      <c r="T15" s="282" t="n">
        <f aca="false">T12+T13+T14</f>
        <v>0</v>
      </c>
      <c r="U15" s="283" t="s">
        <v>203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44"/>
      <c r="B16" s="286" t="s">
        <v>85</v>
      </c>
      <c r="C16" s="287"/>
      <c r="D16" s="288" t="s">
        <v>203</v>
      </c>
      <c r="E16" s="288" t="s">
        <v>203</v>
      </c>
      <c r="F16" s="288" t="s">
        <v>203</v>
      </c>
      <c r="G16" s="288" t="s">
        <v>203</v>
      </c>
      <c r="H16" s="288" t="s">
        <v>203</v>
      </c>
      <c r="I16" s="288" t="s">
        <v>203</v>
      </c>
      <c r="J16" s="288" t="s">
        <v>203</v>
      </c>
      <c r="K16" s="288" t="s">
        <v>203</v>
      </c>
      <c r="L16" s="282" t="n">
        <f aca="false">L15</f>
        <v>0</v>
      </c>
      <c r="M16" s="282" t="n">
        <f aca="false">M15</f>
        <v>0</v>
      </c>
      <c r="N16" s="282" t="n">
        <f aca="false">N15</f>
        <v>0</v>
      </c>
      <c r="O16" s="282" t="n">
        <f aca="false">O15</f>
        <v>0</v>
      </c>
      <c r="P16" s="282" t="n">
        <f aca="false">P15</f>
        <v>0</v>
      </c>
      <c r="Q16" s="282" t="n">
        <f aca="false">Q15</f>
        <v>0</v>
      </c>
      <c r="R16" s="282" t="n">
        <f aca="false">R15</f>
        <v>0</v>
      </c>
      <c r="S16" s="282" t="n">
        <f aca="false">S15</f>
        <v>0</v>
      </c>
      <c r="T16" s="282" t="n">
        <f aca="false">T15</f>
        <v>0</v>
      </c>
      <c r="U16" s="289" t="s">
        <v>203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34" t="s">
        <v>86</v>
      </c>
      <c r="B17" s="134"/>
      <c r="C17" s="270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2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4.5" hidden="false" customHeight="true" outlineLevel="0" collapsed="false">
      <c r="A18" s="290" t="s">
        <v>87</v>
      </c>
      <c r="B18" s="290"/>
      <c r="C18" s="291"/>
      <c r="D18" s="292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4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49" t="n">
        <v>4</v>
      </c>
      <c r="B19" s="295" t="s">
        <v>88</v>
      </c>
      <c r="C19" s="296" t="s">
        <v>89</v>
      </c>
      <c r="D19" s="281" t="s">
        <v>203</v>
      </c>
      <c r="E19" s="281" t="s">
        <v>203</v>
      </c>
      <c r="F19" s="281" t="s">
        <v>203</v>
      </c>
      <c r="G19" s="281" t="s">
        <v>203</v>
      </c>
      <c r="H19" s="281" t="s">
        <v>203</v>
      </c>
      <c r="I19" s="281" t="s">
        <v>203</v>
      </c>
      <c r="J19" s="281" t="s">
        <v>203</v>
      </c>
      <c r="K19" s="281" t="s">
        <v>203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  <c r="Q19" s="282" t="n">
        <v>0</v>
      </c>
      <c r="R19" s="282" t="n">
        <v>0</v>
      </c>
      <c r="S19" s="282" t="n">
        <v>0</v>
      </c>
      <c r="T19" s="282" t="n">
        <v>0</v>
      </c>
      <c r="U19" s="283" t="s">
        <v>203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149" t="n">
        <v>5</v>
      </c>
      <c r="B20" s="279" t="s">
        <v>90</v>
      </c>
      <c r="C20" s="280" t="s">
        <v>83</v>
      </c>
      <c r="D20" s="281" t="s">
        <v>203</v>
      </c>
      <c r="E20" s="281" t="s">
        <v>203</v>
      </c>
      <c r="F20" s="281" t="s">
        <v>203</v>
      </c>
      <c r="G20" s="281" t="s">
        <v>203</v>
      </c>
      <c r="H20" s="281" t="s">
        <v>203</v>
      </c>
      <c r="I20" s="281" t="s">
        <v>203</v>
      </c>
      <c r="J20" s="281" t="s">
        <v>203</v>
      </c>
      <c r="K20" s="281" t="s">
        <v>203</v>
      </c>
      <c r="L20" s="282" t="n">
        <v>0</v>
      </c>
      <c r="M20" s="282" t="n">
        <v>0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0</v>
      </c>
      <c r="T20" s="282" t="n">
        <v>0</v>
      </c>
      <c r="U20" s="283" t="s">
        <v>203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75" hidden="false" customHeight="true" outlineLevel="0" collapsed="false">
      <c r="A21" s="154"/>
      <c r="B21" s="297" t="s">
        <v>91</v>
      </c>
      <c r="C21" s="298"/>
      <c r="D21" s="281" t="s">
        <v>203</v>
      </c>
      <c r="E21" s="281" t="s">
        <v>203</v>
      </c>
      <c r="F21" s="281" t="s">
        <v>203</v>
      </c>
      <c r="G21" s="281" t="s">
        <v>203</v>
      </c>
      <c r="H21" s="281" t="s">
        <v>203</v>
      </c>
      <c r="I21" s="281" t="s">
        <v>203</v>
      </c>
      <c r="J21" s="281" t="s">
        <v>203</v>
      </c>
      <c r="K21" s="281" t="s">
        <v>203</v>
      </c>
      <c r="L21" s="282" t="n">
        <f aca="false">SUM(L19:L20)</f>
        <v>0</v>
      </c>
      <c r="M21" s="282" t="n">
        <f aca="false">SUM(M19:M20)</f>
        <v>0</v>
      </c>
      <c r="N21" s="282" t="n">
        <f aca="false">SUM(N19:N20)</f>
        <v>0</v>
      </c>
      <c r="O21" s="282" t="n">
        <f aca="false">SUM(O19:O20)</f>
        <v>0</v>
      </c>
      <c r="P21" s="282" t="n">
        <f aca="false">SUM(P19:P20)</f>
        <v>0</v>
      </c>
      <c r="Q21" s="282" t="n">
        <f aca="false">SUM(Q19:Q20)</f>
        <v>0</v>
      </c>
      <c r="R21" s="282" t="n">
        <f aca="false">SUM(R19:R20)</f>
        <v>0</v>
      </c>
      <c r="S21" s="282" t="n">
        <f aca="false">SUM(S19:S20)</f>
        <v>0</v>
      </c>
      <c r="T21" s="282" t="n">
        <f aca="false">SUM(T19:T20)</f>
        <v>0</v>
      </c>
      <c r="U21" s="283" t="s">
        <v>203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158" t="s">
        <v>92</v>
      </c>
      <c r="B22" s="158"/>
      <c r="C22" s="299"/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true" outlineLevel="0" collapsed="false">
      <c r="A23" s="154" t="n">
        <v>6</v>
      </c>
      <c r="B23" s="302" t="s">
        <v>93</v>
      </c>
      <c r="C23" s="303" t="s">
        <v>94</v>
      </c>
      <c r="D23" s="281" t="s">
        <v>203</v>
      </c>
      <c r="E23" s="281" t="s">
        <v>203</v>
      </c>
      <c r="F23" s="281" t="s">
        <v>203</v>
      </c>
      <c r="G23" s="281" t="s">
        <v>203</v>
      </c>
      <c r="H23" s="281" t="s">
        <v>203</v>
      </c>
      <c r="I23" s="281" t="s">
        <v>203</v>
      </c>
      <c r="J23" s="281" t="s">
        <v>203</v>
      </c>
      <c r="K23" s="281" t="s">
        <v>203</v>
      </c>
      <c r="L23" s="282" t="n">
        <v>0</v>
      </c>
      <c r="M23" s="282" t="n">
        <v>0</v>
      </c>
      <c r="N23" s="282" t="n">
        <v>0</v>
      </c>
      <c r="O23" s="282" t="n">
        <v>0</v>
      </c>
      <c r="P23" s="282" t="n">
        <v>0</v>
      </c>
      <c r="Q23" s="282" t="n">
        <v>0</v>
      </c>
      <c r="R23" s="282" t="n">
        <v>0</v>
      </c>
      <c r="S23" s="282" t="n">
        <v>0</v>
      </c>
      <c r="T23" s="282" t="n">
        <v>0</v>
      </c>
      <c r="U23" s="283" t="s">
        <v>203</v>
      </c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154" t="n">
        <v>7</v>
      </c>
      <c r="B24" s="302" t="s">
        <v>95</v>
      </c>
      <c r="C24" s="303" t="s">
        <v>96</v>
      </c>
      <c r="D24" s="281" t="s">
        <v>203</v>
      </c>
      <c r="E24" s="281" t="s">
        <v>203</v>
      </c>
      <c r="F24" s="281" t="s">
        <v>203</v>
      </c>
      <c r="G24" s="281" t="s">
        <v>203</v>
      </c>
      <c r="H24" s="281" t="s">
        <v>203</v>
      </c>
      <c r="I24" s="281" t="s">
        <v>203</v>
      </c>
      <c r="J24" s="281" t="s">
        <v>203</v>
      </c>
      <c r="K24" s="281" t="s">
        <v>203</v>
      </c>
      <c r="L24" s="282" t="n">
        <v>0</v>
      </c>
      <c r="M24" s="282" t="n">
        <v>0</v>
      </c>
      <c r="N24" s="282" t="n">
        <v>0</v>
      </c>
      <c r="O24" s="282" t="n">
        <v>0</v>
      </c>
      <c r="P24" s="282" t="n">
        <v>0</v>
      </c>
      <c r="Q24" s="282" t="n">
        <v>0</v>
      </c>
      <c r="R24" s="282" t="n">
        <v>0</v>
      </c>
      <c r="S24" s="282" t="n">
        <v>0</v>
      </c>
      <c r="T24" s="282" t="n">
        <v>0</v>
      </c>
      <c r="U24" s="283" t="s">
        <v>203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154" t="n">
        <v>8</v>
      </c>
      <c r="B25" s="302" t="s">
        <v>97</v>
      </c>
      <c r="C25" s="303" t="s">
        <v>98</v>
      </c>
      <c r="D25" s="281" t="s">
        <v>203</v>
      </c>
      <c r="E25" s="281" t="s">
        <v>203</v>
      </c>
      <c r="F25" s="281" t="s">
        <v>203</v>
      </c>
      <c r="G25" s="281" t="s">
        <v>203</v>
      </c>
      <c r="H25" s="281" t="s">
        <v>203</v>
      </c>
      <c r="I25" s="281" t="s">
        <v>203</v>
      </c>
      <c r="J25" s="281" t="s">
        <v>203</v>
      </c>
      <c r="K25" s="281" t="s">
        <v>203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  <c r="Q25" s="282" t="n">
        <v>0</v>
      </c>
      <c r="R25" s="282" t="n">
        <v>0</v>
      </c>
      <c r="S25" s="282" t="n">
        <v>0</v>
      </c>
      <c r="T25" s="282" t="n">
        <v>0</v>
      </c>
      <c r="U25" s="283" t="s">
        <v>203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154" t="n">
        <v>9</v>
      </c>
      <c r="B26" s="279" t="s">
        <v>99</v>
      </c>
      <c r="C26" s="280" t="s">
        <v>83</v>
      </c>
      <c r="D26" s="281" t="s">
        <v>203</v>
      </c>
      <c r="E26" s="281" t="s">
        <v>203</v>
      </c>
      <c r="F26" s="281" t="s">
        <v>203</v>
      </c>
      <c r="G26" s="281" t="s">
        <v>203</v>
      </c>
      <c r="H26" s="281" t="s">
        <v>203</v>
      </c>
      <c r="I26" s="281" t="s">
        <v>203</v>
      </c>
      <c r="J26" s="281" t="s">
        <v>203</v>
      </c>
      <c r="K26" s="281" t="s">
        <v>203</v>
      </c>
      <c r="L26" s="282" t="n">
        <v>0</v>
      </c>
      <c r="M26" s="282" t="n">
        <v>0</v>
      </c>
      <c r="N26" s="282" t="n">
        <v>0</v>
      </c>
      <c r="O26" s="282" t="n">
        <v>0</v>
      </c>
      <c r="P26" s="282" t="n">
        <v>0</v>
      </c>
      <c r="Q26" s="282" t="n">
        <v>0</v>
      </c>
      <c r="R26" s="282" t="n">
        <v>0</v>
      </c>
      <c r="S26" s="282" t="n">
        <v>0</v>
      </c>
      <c r="T26" s="282" t="n">
        <v>0</v>
      </c>
      <c r="U26" s="283" t="s">
        <v>203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154"/>
      <c r="B27" s="297" t="s">
        <v>100</v>
      </c>
      <c r="C27" s="298"/>
      <c r="D27" s="282" t="n">
        <f aca="false">SUM(D23:D26)</f>
        <v>0</v>
      </c>
      <c r="E27" s="282" t="n">
        <f aca="false">SUM(E23:E26)</f>
        <v>0</v>
      </c>
      <c r="F27" s="282" t="n">
        <v>0</v>
      </c>
      <c r="G27" s="282" t="n">
        <v>0</v>
      </c>
      <c r="H27" s="282" t="n">
        <v>0</v>
      </c>
      <c r="I27" s="282" t="n">
        <f aca="false">SUM(I23:I26)</f>
        <v>0</v>
      </c>
      <c r="J27" s="282" t="n">
        <f aca="false">SUM(J23:J26)</f>
        <v>0</v>
      </c>
      <c r="K27" s="282" t="n">
        <f aca="false">SUM(K23:K26)</f>
        <v>0</v>
      </c>
      <c r="L27" s="282" t="n">
        <f aca="false">SUM(L23:L26)</f>
        <v>0</v>
      </c>
      <c r="M27" s="282" t="n">
        <f aca="false">SUM(M23:M26)</f>
        <v>0</v>
      </c>
      <c r="N27" s="282" t="n">
        <f aca="false">SUM(N23:N26)</f>
        <v>0</v>
      </c>
      <c r="O27" s="282" t="n">
        <f aca="false">SUM(O23:O26)</f>
        <v>0</v>
      </c>
      <c r="P27" s="282" t="n">
        <f aca="false">SUM(P23:P26)</f>
        <v>0</v>
      </c>
      <c r="Q27" s="282" t="n">
        <f aca="false">SUM(Q23:Q26)</f>
        <v>0</v>
      </c>
      <c r="R27" s="282" t="n">
        <f aca="false">SUM(R23:R26)</f>
        <v>0</v>
      </c>
      <c r="S27" s="282" t="n">
        <f aca="false">SUM(S23:S26)</f>
        <v>0</v>
      </c>
      <c r="T27" s="282" t="n">
        <f aca="false">SUM(T23:T26)</f>
        <v>0</v>
      </c>
      <c r="U27" s="282" t="n">
        <f aca="false">SUM(U23:U26)</f>
        <v>0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.75" hidden="false" customHeight="true" outlineLevel="0" collapsed="false">
      <c r="A28" s="161" t="s">
        <v>101</v>
      </c>
      <c r="B28" s="161"/>
      <c r="C28" s="304"/>
      <c r="D28" s="305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54" t="n">
        <v>10</v>
      </c>
      <c r="B29" s="302" t="s">
        <v>102</v>
      </c>
      <c r="C29" s="307" t="s">
        <v>103</v>
      </c>
      <c r="D29" s="281" t="s">
        <v>203</v>
      </c>
      <c r="E29" s="281" t="s">
        <v>203</v>
      </c>
      <c r="F29" s="281" t="s">
        <v>203</v>
      </c>
      <c r="G29" s="281" t="s">
        <v>203</v>
      </c>
      <c r="H29" s="281" t="s">
        <v>203</v>
      </c>
      <c r="I29" s="281" t="s">
        <v>203</v>
      </c>
      <c r="J29" s="281" t="s">
        <v>203</v>
      </c>
      <c r="K29" s="281" t="s">
        <v>203</v>
      </c>
      <c r="L29" s="282" t="n">
        <v>0</v>
      </c>
      <c r="M29" s="282" t="n">
        <v>0</v>
      </c>
      <c r="N29" s="282" t="n">
        <v>0</v>
      </c>
      <c r="O29" s="282" t="n">
        <v>0</v>
      </c>
      <c r="P29" s="282" t="n">
        <v>0</v>
      </c>
      <c r="Q29" s="282" t="n">
        <v>0</v>
      </c>
      <c r="R29" s="282" t="n">
        <v>0</v>
      </c>
      <c r="S29" s="282" t="n">
        <v>0</v>
      </c>
      <c r="T29" s="282" t="n">
        <v>0</v>
      </c>
      <c r="U29" s="283" t="s">
        <v>203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154" t="n">
        <v>11</v>
      </c>
      <c r="B30" s="302" t="s">
        <v>104</v>
      </c>
      <c r="C30" s="307" t="s">
        <v>83</v>
      </c>
      <c r="D30" s="281" t="s">
        <v>203</v>
      </c>
      <c r="E30" s="281" t="s">
        <v>203</v>
      </c>
      <c r="F30" s="281" t="s">
        <v>203</v>
      </c>
      <c r="G30" s="281" t="s">
        <v>203</v>
      </c>
      <c r="H30" s="281" t="s">
        <v>203</v>
      </c>
      <c r="I30" s="281" t="s">
        <v>203</v>
      </c>
      <c r="J30" s="281" t="s">
        <v>203</v>
      </c>
      <c r="K30" s="281" t="s">
        <v>203</v>
      </c>
      <c r="L30" s="282" t="n">
        <v>0</v>
      </c>
      <c r="M30" s="282" t="n">
        <v>0</v>
      </c>
      <c r="N30" s="282" t="n">
        <v>0</v>
      </c>
      <c r="O30" s="282" t="n">
        <v>0</v>
      </c>
      <c r="P30" s="282" t="n">
        <v>0</v>
      </c>
      <c r="Q30" s="282" t="n">
        <v>0</v>
      </c>
      <c r="R30" s="282" t="n">
        <v>0</v>
      </c>
      <c r="S30" s="282" t="n">
        <v>0</v>
      </c>
      <c r="T30" s="282" t="n">
        <v>0</v>
      </c>
      <c r="U30" s="283" t="s">
        <v>203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154"/>
      <c r="B31" s="297" t="s">
        <v>105</v>
      </c>
      <c r="C31" s="298"/>
      <c r="D31" s="282" t="n">
        <f aca="false">SUM(D27:D30)</f>
        <v>0</v>
      </c>
      <c r="E31" s="282" t="n">
        <f aca="false">SUM(E27:E30)</f>
        <v>0</v>
      </c>
      <c r="F31" s="282" t="n">
        <v>0</v>
      </c>
      <c r="G31" s="282" t="n">
        <v>0</v>
      </c>
      <c r="H31" s="282" t="n">
        <v>0</v>
      </c>
      <c r="I31" s="282" t="n">
        <f aca="false">SUM(I27:I30)</f>
        <v>0</v>
      </c>
      <c r="J31" s="282" t="n">
        <f aca="false">SUM(J27:J30)</f>
        <v>0</v>
      </c>
      <c r="K31" s="282" t="n">
        <f aca="false">SUM(K27:K30)</f>
        <v>0</v>
      </c>
      <c r="L31" s="282" t="n">
        <f aca="false">SUM(L29:L30)</f>
        <v>0</v>
      </c>
      <c r="M31" s="282" t="n">
        <f aca="false">SUM(M29:M30)</f>
        <v>0</v>
      </c>
      <c r="N31" s="282" t="n">
        <f aca="false">SUM(N29:N30)</f>
        <v>0</v>
      </c>
      <c r="O31" s="282" t="n">
        <f aca="false">SUM(O29:O30)</f>
        <v>0</v>
      </c>
      <c r="P31" s="282" t="n">
        <f aca="false">SUM(P29:P30)</f>
        <v>0</v>
      </c>
      <c r="Q31" s="282" t="n">
        <f aca="false">SUM(Q29:Q30)</f>
        <v>0</v>
      </c>
      <c r="R31" s="282" t="n">
        <f aca="false">SUM(R29:R30)</f>
        <v>0</v>
      </c>
      <c r="S31" s="282" t="n">
        <f aca="false">SUM(S29:S30)</f>
        <v>0</v>
      </c>
      <c r="T31" s="282" t="n">
        <f aca="false">SUM(T29:T30)</f>
        <v>0</v>
      </c>
      <c r="U31" s="282" t="n">
        <f aca="false">SUM(U29:U30)</f>
        <v>0</v>
      </c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61" t="s">
        <v>106</v>
      </c>
      <c r="B32" s="161"/>
      <c r="C32" s="304"/>
      <c r="D32" s="305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154" t="n">
        <v>12</v>
      </c>
      <c r="B33" s="302" t="s">
        <v>107</v>
      </c>
      <c r="C33" s="307" t="s">
        <v>108</v>
      </c>
      <c r="D33" s="281" t="s">
        <v>203</v>
      </c>
      <c r="E33" s="281" t="s">
        <v>203</v>
      </c>
      <c r="F33" s="281" t="s">
        <v>203</v>
      </c>
      <c r="G33" s="281" t="s">
        <v>203</v>
      </c>
      <c r="H33" s="281" t="s">
        <v>203</v>
      </c>
      <c r="I33" s="281" t="s">
        <v>203</v>
      </c>
      <c r="J33" s="281" t="s">
        <v>203</v>
      </c>
      <c r="K33" s="281" t="s">
        <v>203</v>
      </c>
      <c r="L33" s="282" t="n">
        <v>0</v>
      </c>
      <c r="M33" s="282" t="n">
        <v>0</v>
      </c>
      <c r="N33" s="282" t="n">
        <v>0</v>
      </c>
      <c r="O33" s="282" t="n">
        <v>0</v>
      </c>
      <c r="P33" s="282" t="n">
        <v>0</v>
      </c>
      <c r="Q33" s="282" t="n">
        <v>0</v>
      </c>
      <c r="R33" s="282" t="n">
        <v>0</v>
      </c>
      <c r="S33" s="282" t="n">
        <v>0</v>
      </c>
      <c r="T33" s="282" t="n">
        <v>0</v>
      </c>
      <c r="U33" s="283" t="s">
        <v>203</v>
      </c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154" t="n">
        <v>13</v>
      </c>
      <c r="B34" s="302" t="s">
        <v>109</v>
      </c>
      <c r="C34" s="307" t="s">
        <v>83</v>
      </c>
      <c r="D34" s="281" t="s">
        <v>203</v>
      </c>
      <c r="E34" s="281" t="s">
        <v>203</v>
      </c>
      <c r="F34" s="281" t="s">
        <v>203</v>
      </c>
      <c r="G34" s="281" t="s">
        <v>203</v>
      </c>
      <c r="H34" s="281" t="s">
        <v>203</v>
      </c>
      <c r="I34" s="281" t="s">
        <v>203</v>
      </c>
      <c r="J34" s="281" t="s">
        <v>203</v>
      </c>
      <c r="K34" s="281" t="s">
        <v>203</v>
      </c>
      <c r="L34" s="282" t="n">
        <v>0</v>
      </c>
      <c r="M34" s="282" t="n">
        <v>0</v>
      </c>
      <c r="N34" s="282" t="n">
        <v>0</v>
      </c>
      <c r="O34" s="282" t="n">
        <v>0</v>
      </c>
      <c r="P34" s="282" t="n">
        <v>0</v>
      </c>
      <c r="Q34" s="282" t="n">
        <v>0</v>
      </c>
      <c r="R34" s="282" t="n">
        <v>0</v>
      </c>
      <c r="S34" s="282" t="n">
        <v>0</v>
      </c>
      <c r="T34" s="282" t="n">
        <v>0</v>
      </c>
      <c r="U34" s="283" t="s">
        <v>203</v>
      </c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154"/>
      <c r="B35" s="297" t="s">
        <v>110</v>
      </c>
      <c r="C35" s="298"/>
      <c r="D35" s="282" t="n">
        <f aca="false">SUM(D31:D34)</f>
        <v>0</v>
      </c>
      <c r="E35" s="282" t="n">
        <f aca="false">SUM(E31:E34)</f>
        <v>0</v>
      </c>
      <c r="F35" s="282" t="n">
        <v>0</v>
      </c>
      <c r="G35" s="282" t="n">
        <v>0</v>
      </c>
      <c r="H35" s="282" t="n">
        <v>0</v>
      </c>
      <c r="I35" s="282" t="n">
        <f aca="false">SUM(I31:I34)</f>
        <v>0</v>
      </c>
      <c r="J35" s="282" t="n">
        <f aca="false">SUM(J31:J34)</f>
        <v>0</v>
      </c>
      <c r="K35" s="282" t="n">
        <f aca="false">SUM(K31:K34)</f>
        <v>0</v>
      </c>
      <c r="L35" s="282" t="n">
        <f aca="false">SUM(L33:L34)</f>
        <v>0</v>
      </c>
      <c r="M35" s="282" t="n">
        <f aca="false">SUM(M33:M34)</f>
        <v>0</v>
      </c>
      <c r="N35" s="282" t="n">
        <f aca="false">SUM(N33:N34)</f>
        <v>0</v>
      </c>
      <c r="O35" s="282" t="n">
        <f aca="false">SUM(O33:O34)</f>
        <v>0</v>
      </c>
      <c r="P35" s="282" t="n">
        <f aca="false">SUM(P33:P34)</f>
        <v>0</v>
      </c>
      <c r="Q35" s="282" t="n">
        <f aca="false">SUM(Q33:Q34)</f>
        <v>0</v>
      </c>
      <c r="R35" s="282" t="n">
        <f aca="false">SUM(R33:R34)</f>
        <v>0</v>
      </c>
      <c r="S35" s="282" t="n">
        <f aca="false">SUM(S33:S34)</f>
        <v>0</v>
      </c>
      <c r="T35" s="282" t="n">
        <f aca="false">SUM(T33:T34)</f>
        <v>0</v>
      </c>
      <c r="U35" s="282" t="n">
        <f aca="false">SUM(U31:U34)</f>
        <v>0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161" t="s">
        <v>111</v>
      </c>
      <c r="B36" s="161"/>
      <c r="C36" s="304"/>
      <c r="D36" s="305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164" t="n">
        <v>14</v>
      </c>
      <c r="B37" s="308" t="s">
        <v>112</v>
      </c>
      <c r="C37" s="309" t="s">
        <v>89</v>
      </c>
      <c r="D37" s="281" t="s">
        <v>203</v>
      </c>
      <c r="E37" s="281" t="s">
        <v>203</v>
      </c>
      <c r="F37" s="281" t="s">
        <v>203</v>
      </c>
      <c r="G37" s="281" t="s">
        <v>203</v>
      </c>
      <c r="H37" s="281" t="s">
        <v>203</v>
      </c>
      <c r="I37" s="281" t="s">
        <v>203</v>
      </c>
      <c r="J37" s="281" t="s">
        <v>203</v>
      </c>
      <c r="K37" s="281" t="s">
        <v>203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  <c r="Q37" s="282" t="n">
        <v>0</v>
      </c>
      <c r="R37" s="282" t="n">
        <v>0</v>
      </c>
      <c r="S37" s="282" t="n">
        <v>0</v>
      </c>
      <c r="T37" s="282" t="n">
        <v>0</v>
      </c>
      <c r="U37" s="283" t="s">
        <v>203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164" t="n">
        <v>15</v>
      </c>
      <c r="B38" s="308" t="s">
        <v>114</v>
      </c>
      <c r="C38" s="309" t="s">
        <v>83</v>
      </c>
      <c r="D38" s="281" t="s">
        <v>203</v>
      </c>
      <c r="E38" s="281" t="s">
        <v>203</v>
      </c>
      <c r="F38" s="281" t="s">
        <v>203</v>
      </c>
      <c r="G38" s="281" t="s">
        <v>203</v>
      </c>
      <c r="H38" s="281" t="s">
        <v>203</v>
      </c>
      <c r="I38" s="281" t="s">
        <v>203</v>
      </c>
      <c r="J38" s="281" t="s">
        <v>203</v>
      </c>
      <c r="K38" s="281" t="s">
        <v>203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  <c r="Q38" s="282" t="n">
        <v>0</v>
      </c>
      <c r="R38" s="282" t="n">
        <v>0</v>
      </c>
      <c r="S38" s="282" t="n">
        <v>0</v>
      </c>
      <c r="T38" s="282" t="n">
        <v>0</v>
      </c>
      <c r="U38" s="283" t="s">
        <v>203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54"/>
      <c r="B39" s="297" t="s">
        <v>115</v>
      </c>
      <c r="C39" s="298"/>
      <c r="D39" s="282" t="n">
        <f aca="false">SUM(D35:D38)</f>
        <v>0</v>
      </c>
      <c r="E39" s="282" t="n">
        <f aca="false">SUM(E35:E38)</f>
        <v>0</v>
      </c>
      <c r="F39" s="282" t="n">
        <f aca="false">SUM(F35:F38)</f>
        <v>0</v>
      </c>
      <c r="G39" s="282" t="n">
        <f aca="false">SUM(G35:G38)</f>
        <v>0</v>
      </c>
      <c r="H39" s="282" t="n">
        <f aca="false">SUM(H35:H38)</f>
        <v>0</v>
      </c>
      <c r="I39" s="282" t="n">
        <f aca="false">SUM(I35:I38)</f>
        <v>0</v>
      </c>
      <c r="J39" s="282" t="n">
        <f aca="false">SUM(J35:J38)</f>
        <v>0</v>
      </c>
      <c r="K39" s="282" t="n">
        <f aca="false">SUM(K35:K38)</f>
        <v>0</v>
      </c>
      <c r="L39" s="282" t="n">
        <f aca="false">SUM(L37:L38)</f>
        <v>0</v>
      </c>
      <c r="M39" s="282" t="n">
        <f aca="false">SUM(M37:M38)</f>
        <v>0</v>
      </c>
      <c r="N39" s="282" t="n">
        <f aca="false">SUM(N37:N38)</f>
        <v>0</v>
      </c>
      <c r="O39" s="282" t="n">
        <f aca="false">SUM(O37:O38)</f>
        <v>0</v>
      </c>
      <c r="P39" s="282" t="n">
        <f aca="false">SUM(P37:P38)</f>
        <v>0</v>
      </c>
      <c r="Q39" s="282" t="n">
        <f aca="false">SUM(Q37:Q38)</f>
        <v>0</v>
      </c>
      <c r="R39" s="282" t="n">
        <f aca="false">SUM(R37:R38)</f>
        <v>0</v>
      </c>
      <c r="S39" s="282" t="n">
        <f aca="false">SUM(S37:S38)</f>
        <v>0</v>
      </c>
      <c r="T39" s="282" t="n">
        <f aca="false">SUM(T37:T38)</f>
        <v>0</v>
      </c>
      <c r="U39" s="282" t="n">
        <f aca="false">SUM(U37:U38)</f>
        <v>0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" hidden="false" customHeight="true" outlineLevel="0" collapsed="false">
      <c r="A40" s="161" t="s">
        <v>116</v>
      </c>
      <c r="B40" s="161"/>
      <c r="C40" s="304"/>
      <c r="D40" s="305"/>
      <c r="E40" s="306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154" t="n">
        <v>16</v>
      </c>
      <c r="B41" s="302" t="s">
        <v>117</v>
      </c>
      <c r="C41" s="168" t="s">
        <v>118</v>
      </c>
      <c r="D41" s="281" t="s">
        <v>203</v>
      </c>
      <c r="E41" s="281" t="s">
        <v>203</v>
      </c>
      <c r="F41" s="281" t="s">
        <v>203</v>
      </c>
      <c r="G41" s="281" t="s">
        <v>203</v>
      </c>
      <c r="H41" s="281" t="s">
        <v>203</v>
      </c>
      <c r="I41" s="281" t="s">
        <v>203</v>
      </c>
      <c r="J41" s="281" t="s">
        <v>203</v>
      </c>
      <c r="K41" s="281" t="s">
        <v>203</v>
      </c>
      <c r="L41" s="282" t="n">
        <v>0</v>
      </c>
      <c r="M41" s="282" t="n">
        <v>0</v>
      </c>
      <c r="N41" s="282" t="n">
        <v>0</v>
      </c>
      <c r="O41" s="282" t="n">
        <v>0</v>
      </c>
      <c r="P41" s="282" t="n">
        <v>0</v>
      </c>
      <c r="Q41" s="282" t="n">
        <v>0</v>
      </c>
      <c r="R41" s="282" t="n">
        <v>0</v>
      </c>
      <c r="S41" s="282" t="n">
        <v>0</v>
      </c>
      <c r="T41" s="282" t="n">
        <v>0</v>
      </c>
      <c r="U41" s="283" t="s">
        <v>203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154" t="n">
        <v>17</v>
      </c>
      <c r="B42" s="312" t="s">
        <v>119</v>
      </c>
      <c r="C42" s="309" t="s">
        <v>118</v>
      </c>
      <c r="D42" s="281" t="s">
        <v>203</v>
      </c>
      <c r="E42" s="281" t="s">
        <v>203</v>
      </c>
      <c r="F42" s="281" t="s">
        <v>203</v>
      </c>
      <c r="G42" s="281" t="s">
        <v>203</v>
      </c>
      <c r="H42" s="281" t="s">
        <v>203</v>
      </c>
      <c r="I42" s="281" t="s">
        <v>203</v>
      </c>
      <c r="J42" s="281" t="s">
        <v>203</v>
      </c>
      <c r="K42" s="281" t="s">
        <v>203</v>
      </c>
      <c r="L42" s="282" t="n">
        <v>0</v>
      </c>
      <c r="M42" s="282" t="n">
        <v>0</v>
      </c>
      <c r="N42" s="282" t="n">
        <v>0</v>
      </c>
      <c r="O42" s="282" t="n">
        <v>0</v>
      </c>
      <c r="P42" s="282" t="n">
        <v>0</v>
      </c>
      <c r="Q42" s="282" t="n">
        <v>0</v>
      </c>
      <c r="R42" s="282" t="n">
        <v>0</v>
      </c>
      <c r="S42" s="282" t="n">
        <v>0</v>
      </c>
      <c r="T42" s="282" t="n">
        <v>0</v>
      </c>
      <c r="U42" s="283" t="s">
        <v>203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154" t="n">
        <v>18</v>
      </c>
      <c r="B43" s="302" t="s">
        <v>120</v>
      </c>
      <c r="C43" s="309" t="s">
        <v>121</v>
      </c>
      <c r="D43" s="281" t="s">
        <v>203</v>
      </c>
      <c r="E43" s="281" t="s">
        <v>203</v>
      </c>
      <c r="F43" s="281" t="s">
        <v>203</v>
      </c>
      <c r="G43" s="281" t="s">
        <v>203</v>
      </c>
      <c r="H43" s="281" t="s">
        <v>203</v>
      </c>
      <c r="I43" s="281" t="s">
        <v>203</v>
      </c>
      <c r="J43" s="281" t="s">
        <v>203</v>
      </c>
      <c r="K43" s="281" t="s">
        <v>203</v>
      </c>
      <c r="L43" s="282" t="n">
        <v>0</v>
      </c>
      <c r="M43" s="282" t="n">
        <v>0</v>
      </c>
      <c r="N43" s="282" t="n">
        <v>0</v>
      </c>
      <c r="O43" s="282" t="n">
        <v>0</v>
      </c>
      <c r="P43" s="282" t="n">
        <v>0</v>
      </c>
      <c r="Q43" s="282" t="n">
        <v>0</v>
      </c>
      <c r="R43" s="282" t="n">
        <v>0</v>
      </c>
      <c r="S43" s="282" t="n">
        <v>0</v>
      </c>
      <c r="T43" s="282" t="n">
        <v>0</v>
      </c>
      <c r="U43" s="283" t="s">
        <v>203</v>
      </c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154" t="n">
        <v>19</v>
      </c>
      <c r="B44" s="308" t="s">
        <v>122</v>
      </c>
      <c r="C44" s="309" t="s">
        <v>83</v>
      </c>
      <c r="D44" s="281" t="s">
        <v>203</v>
      </c>
      <c r="E44" s="281" t="s">
        <v>203</v>
      </c>
      <c r="F44" s="281" t="s">
        <v>203</v>
      </c>
      <c r="G44" s="281" t="s">
        <v>203</v>
      </c>
      <c r="H44" s="281" t="s">
        <v>203</v>
      </c>
      <c r="I44" s="281" t="s">
        <v>203</v>
      </c>
      <c r="J44" s="281" t="s">
        <v>203</v>
      </c>
      <c r="K44" s="281" t="s">
        <v>203</v>
      </c>
      <c r="L44" s="282" t="n">
        <v>0</v>
      </c>
      <c r="M44" s="282" t="n">
        <v>0</v>
      </c>
      <c r="N44" s="282" t="n">
        <v>0</v>
      </c>
      <c r="O44" s="282" t="n">
        <v>0</v>
      </c>
      <c r="P44" s="282" t="n">
        <v>0</v>
      </c>
      <c r="Q44" s="282" t="n">
        <v>0</v>
      </c>
      <c r="R44" s="282" t="n">
        <v>0</v>
      </c>
      <c r="S44" s="282" t="n">
        <v>0</v>
      </c>
      <c r="T44" s="282" t="n">
        <v>0</v>
      </c>
      <c r="U44" s="283" t="s">
        <v>20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A45" s="154"/>
      <c r="B45" s="297" t="s">
        <v>123</v>
      </c>
      <c r="C45" s="298"/>
      <c r="D45" s="282" t="n">
        <f aca="false">SUM(D41:D44)</f>
        <v>0</v>
      </c>
      <c r="E45" s="282" t="n">
        <f aca="false">SUM(E41:E44)</f>
        <v>0</v>
      </c>
      <c r="F45" s="282" t="n">
        <f aca="false">SUM(F41:F44)</f>
        <v>0</v>
      </c>
      <c r="G45" s="282" t="n">
        <f aca="false">SUM(G41:G44)</f>
        <v>0</v>
      </c>
      <c r="H45" s="282" t="n">
        <f aca="false">SUM(H41:H44)</f>
        <v>0</v>
      </c>
      <c r="I45" s="282" t="n">
        <f aca="false">SUM(I41:I44)</f>
        <v>0</v>
      </c>
      <c r="J45" s="282" t="n">
        <f aca="false">SUM(J41:J44)</f>
        <v>0</v>
      </c>
      <c r="K45" s="282" t="n">
        <f aca="false">SUM(K41:K44)</f>
        <v>0</v>
      </c>
      <c r="L45" s="282" t="n">
        <f aca="false">SUM(L41:L44)</f>
        <v>0</v>
      </c>
      <c r="M45" s="282" t="n">
        <f aca="false">SUM(M41:M44)</f>
        <v>0</v>
      </c>
      <c r="N45" s="282" t="n">
        <f aca="false">SUM(N41:N44)</f>
        <v>0</v>
      </c>
      <c r="O45" s="282" t="n">
        <f aca="false">SUM(O41:O44)</f>
        <v>0</v>
      </c>
      <c r="P45" s="282" t="n">
        <f aca="false">SUM(P41:P44)</f>
        <v>0</v>
      </c>
      <c r="Q45" s="282" t="n">
        <f aca="false">SUM(Q41:Q44)</f>
        <v>0</v>
      </c>
      <c r="R45" s="282" t="n">
        <f aca="false">SUM(R41:R44)</f>
        <v>0</v>
      </c>
      <c r="S45" s="282" t="n">
        <f aca="false">SUM(S41:S44)</f>
        <v>0</v>
      </c>
      <c r="T45" s="282" t="n">
        <f aca="false">SUM(T41:T44)</f>
        <v>0</v>
      </c>
      <c r="U45" s="282" t="n">
        <f aca="false">SUM(U41:U44)</f>
        <v>0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true" outlineLevel="0" collapsed="false">
      <c r="A46" s="170"/>
      <c r="B46" s="313" t="s">
        <v>124</v>
      </c>
      <c r="C46" s="314"/>
      <c r="D46" s="213" t="n">
        <f aca="false">SUM(D42:D45)</f>
        <v>0</v>
      </c>
      <c r="E46" s="213" t="n">
        <f aca="false">SUM(E42:E45)</f>
        <v>0</v>
      </c>
      <c r="F46" s="213" t="n">
        <f aca="false">SUM(F42:F45)</f>
        <v>0</v>
      </c>
      <c r="G46" s="213" t="n">
        <f aca="false">SUM(G42:G45)</f>
        <v>0</v>
      </c>
      <c r="H46" s="213" t="n">
        <f aca="false">SUM(H42:H45)</f>
        <v>0</v>
      </c>
      <c r="I46" s="213" t="n">
        <f aca="false">SUM(I42:I45)</f>
        <v>0</v>
      </c>
      <c r="J46" s="213" t="n">
        <f aca="false">SUM(J42:J45)</f>
        <v>0</v>
      </c>
      <c r="K46" s="213" t="n">
        <f aca="false">SUM(K42:K45)</f>
        <v>0</v>
      </c>
      <c r="L46" s="213" t="n">
        <f aca="false">SUM(L42:L45)</f>
        <v>0</v>
      </c>
      <c r="M46" s="213" t="n">
        <f aca="false">SUM(M42:M45)</f>
        <v>0</v>
      </c>
      <c r="N46" s="213" t="n">
        <f aca="false">SUM(N42:N45)</f>
        <v>0</v>
      </c>
      <c r="O46" s="213" t="n">
        <f aca="false">SUM(O42:O45)</f>
        <v>0</v>
      </c>
      <c r="P46" s="213" t="n">
        <f aca="false">SUM(P42:P45)</f>
        <v>0</v>
      </c>
      <c r="Q46" s="213" t="n">
        <f aca="false">SUM(Q42:Q45)</f>
        <v>0</v>
      </c>
      <c r="R46" s="213" t="n">
        <f aca="false">SUM(R42:R45)</f>
        <v>0</v>
      </c>
      <c r="S46" s="213" t="n">
        <f aca="false">SUM(S42:S45)</f>
        <v>0</v>
      </c>
      <c r="T46" s="213" t="n">
        <f aca="false">SUM(T42:T45)</f>
        <v>0</v>
      </c>
      <c r="U46" s="213" t="n">
        <f aca="false">SUM(U42:U45)</f>
        <v>0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174" t="s">
        <v>125</v>
      </c>
      <c r="B47" s="174"/>
      <c r="C47" s="203"/>
      <c r="D47" s="315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318" t="s">
        <v>126</v>
      </c>
      <c r="B48" s="318"/>
      <c r="C48" s="319"/>
      <c r="D48" s="320"/>
      <c r="E48" s="321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322"/>
      <c r="T48" s="322"/>
      <c r="U48" s="323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164" t="n">
        <v>20</v>
      </c>
      <c r="B49" s="308" t="s">
        <v>127</v>
      </c>
      <c r="C49" s="324" t="n">
        <v>2</v>
      </c>
      <c r="D49" s="325" t="n">
        <v>0</v>
      </c>
      <c r="E49" s="325" t="n">
        <v>0</v>
      </c>
      <c r="F49" s="325" t="n">
        <v>0</v>
      </c>
      <c r="G49" s="325" t="n">
        <v>0</v>
      </c>
      <c r="H49" s="325" t="n">
        <v>0</v>
      </c>
      <c r="I49" s="281" t="s">
        <v>203</v>
      </c>
      <c r="J49" s="281" t="s">
        <v>203</v>
      </c>
      <c r="K49" s="281" t="s">
        <v>203</v>
      </c>
      <c r="L49" s="281" t="s">
        <v>203</v>
      </c>
      <c r="M49" s="281" t="s">
        <v>203</v>
      </c>
      <c r="N49" s="281" t="s">
        <v>203</v>
      </c>
      <c r="O49" s="281" t="s">
        <v>203</v>
      </c>
      <c r="P49" s="281" t="s">
        <v>203</v>
      </c>
      <c r="Q49" s="281" t="s">
        <v>203</v>
      </c>
      <c r="R49" s="281" t="s">
        <v>203</v>
      </c>
      <c r="S49" s="281" t="s">
        <v>203</v>
      </c>
      <c r="T49" s="281" t="s">
        <v>203</v>
      </c>
      <c r="U49" s="283" t="s">
        <v>203</v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164" t="n">
        <v>21</v>
      </c>
      <c r="B50" s="308" t="s">
        <v>128</v>
      </c>
      <c r="C50" s="324" t="s">
        <v>83</v>
      </c>
      <c r="D50" s="325" t="n">
        <v>0</v>
      </c>
      <c r="E50" s="325" t="n">
        <v>0</v>
      </c>
      <c r="F50" s="325" t="n">
        <v>0</v>
      </c>
      <c r="G50" s="325" t="n">
        <v>0</v>
      </c>
      <c r="H50" s="325" t="n">
        <v>0</v>
      </c>
      <c r="I50" s="281" t="s">
        <v>203</v>
      </c>
      <c r="J50" s="281" t="s">
        <v>203</v>
      </c>
      <c r="K50" s="281" t="s">
        <v>203</v>
      </c>
      <c r="L50" s="281" t="s">
        <v>203</v>
      </c>
      <c r="M50" s="281" t="s">
        <v>203</v>
      </c>
      <c r="N50" s="281" t="s">
        <v>203</v>
      </c>
      <c r="O50" s="281" t="s">
        <v>203</v>
      </c>
      <c r="P50" s="281" t="s">
        <v>203</v>
      </c>
      <c r="Q50" s="281" t="s">
        <v>203</v>
      </c>
      <c r="R50" s="281" t="s">
        <v>203</v>
      </c>
      <c r="S50" s="281" t="s">
        <v>203</v>
      </c>
      <c r="T50" s="281" t="s">
        <v>203</v>
      </c>
      <c r="U50" s="283" t="s">
        <v>203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164" t="n">
        <v>22</v>
      </c>
      <c r="B51" s="308" t="s">
        <v>129</v>
      </c>
      <c r="C51" s="324" t="n">
        <v>3</v>
      </c>
      <c r="D51" s="325" t="n">
        <v>0</v>
      </c>
      <c r="E51" s="325" t="n">
        <v>0</v>
      </c>
      <c r="F51" s="325" t="n">
        <v>0</v>
      </c>
      <c r="G51" s="325" t="n">
        <v>0</v>
      </c>
      <c r="H51" s="325" t="n">
        <v>0</v>
      </c>
      <c r="I51" s="281" t="s">
        <v>203</v>
      </c>
      <c r="J51" s="281" t="s">
        <v>203</v>
      </c>
      <c r="K51" s="281" t="s">
        <v>203</v>
      </c>
      <c r="L51" s="281" t="s">
        <v>203</v>
      </c>
      <c r="M51" s="281" t="s">
        <v>203</v>
      </c>
      <c r="N51" s="281" t="s">
        <v>203</v>
      </c>
      <c r="O51" s="281" t="s">
        <v>203</v>
      </c>
      <c r="P51" s="281" t="s">
        <v>203</v>
      </c>
      <c r="Q51" s="281" t="s">
        <v>203</v>
      </c>
      <c r="R51" s="281" t="s">
        <v>203</v>
      </c>
      <c r="S51" s="281" t="s">
        <v>203</v>
      </c>
      <c r="T51" s="281" t="s">
        <v>203</v>
      </c>
      <c r="U51" s="283" t="s">
        <v>203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true" outlineLevel="0" collapsed="false">
      <c r="A52" s="326" t="n">
        <v>23</v>
      </c>
      <c r="B52" s="327" t="s">
        <v>130</v>
      </c>
      <c r="C52" s="328" t="s">
        <v>83</v>
      </c>
      <c r="D52" s="329" t="n">
        <v>0</v>
      </c>
      <c r="E52" s="329" t="n">
        <v>0</v>
      </c>
      <c r="F52" s="329" t="n">
        <v>0</v>
      </c>
      <c r="G52" s="329" t="n">
        <v>0</v>
      </c>
      <c r="H52" s="329" t="n">
        <v>0</v>
      </c>
      <c r="I52" s="288" t="s">
        <v>203</v>
      </c>
      <c r="J52" s="288" t="s">
        <v>203</v>
      </c>
      <c r="K52" s="288" t="s">
        <v>203</v>
      </c>
      <c r="L52" s="288" t="s">
        <v>203</v>
      </c>
      <c r="M52" s="288" t="s">
        <v>203</v>
      </c>
      <c r="N52" s="288" t="s">
        <v>203</v>
      </c>
      <c r="O52" s="288" t="s">
        <v>203</v>
      </c>
      <c r="P52" s="288" t="s">
        <v>203</v>
      </c>
      <c r="Q52" s="288" t="s">
        <v>203</v>
      </c>
      <c r="R52" s="288" t="s">
        <v>203</v>
      </c>
      <c r="S52" s="288" t="s">
        <v>203</v>
      </c>
      <c r="T52" s="288" t="s">
        <v>203</v>
      </c>
      <c r="U52" s="289" t="s">
        <v>203</v>
      </c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true" outlineLevel="0" collapsed="false">
      <c r="A53" s="326" t="n">
        <v>24</v>
      </c>
      <c r="B53" s="327" t="s">
        <v>131</v>
      </c>
      <c r="C53" s="328" t="s">
        <v>83</v>
      </c>
      <c r="D53" s="329" t="n">
        <v>0</v>
      </c>
      <c r="E53" s="329" t="n">
        <v>0</v>
      </c>
      <c r="F53" s="329" t="n">
        <v>0</v>
      </c>
      <c r="G53" s="329" t="n">
        <v>0</v>
      </c>
      <c r="H53" s="329" t="n">
        <v>0</v>
      </c>
      <c r="I53" s="288" t="s">
        <v>203</v>
      </c>
      <c r="J53" s="288" t="s">
        <v>203</v>
      </c>
      <c r="K53" s="288" t="s">
        <v>203</v>
      </c>
      <c r="L53" s="288" t="s">
        <v>203</v>
      </c>
      <c r="M53" s="288" t="s">
        <v>203</v>
      </c>
      <c r="N53" s="288" t="s">
        <v>203</v>
      </c>
      <c r="O53" s="288" t="s">
        <v>203</v>
      </c>
      <c r="P53" s="288" t="s">
        <v>203</v>
      </c>
      <c r="Q53" s="288" t="s">
        <v>203</v>
      </c>
      <c r="R53" s="288" t="s">
        <v>203</v>
      </c>
      <c r="S53" s="288" t="s">
        <v>203</v>
      </c>
      <c r="T53" s="288" t="s">
        <v>203</v>
      </c>
      <c r="U53" s="289" t="s">
        <v>203</v>
      </c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330"/>
      <c r="B54" s="331" t="s">
        <v>133</v>
      </c>
      <c r="C54" s="332"/>
      <c r="D54" s="333" t="n">
        <f aca="false">SUM(D49:D53)</f>
        <v>0</v>
      </c>
      <c r="E54" s="333" t="n">
        <f aca="false">SUM(E49:E53)</f>
        <v>0</v>
      </c>
      <c r="F54" s="333" t="n">
        <f aca="false">SUM(F49:F53)</f>
        <v>0</v>
      </c>
      <c r="G54" s="333" t="n">
        <f aca="false">SUM(G49:G53)</f>
        <v>0</v>
      </c>
      <c r="H54" s="333" t="n">
        <f aca="false">SUM(H49:H53)</f>
        <v>0</v>
      </c>
      <c r="I54" s="333" t="n">
        <f aca="false">SUM(I49:I53)</f>
        <v>0</v>
      </c>
      <c r="J54" s="333" t="n">
        <f aca="false">SUM(J49:J53)</f>
        <v>0</v>
      </c>
      <c r="K54" s="333" t="n">
        <f aca="false">SUM(K49:K53)</f>
        <v>0</v>
      </c>
      <c r="L54" s="333" t="n">
        <f aca="false">SUM(L49:L53)</f>
        <v>0</v>
      </c>
      <c r="M54" s="333" t="n">
        <f aca="false">SUM(M49:M53)</f>
        <v>0</v>
      </c>
      <c r="N54" s="333" t="n">
        <f aca="false">SUM(N49:N53)</f>
        <v>0</v>
      </c>
      <c r="O54" s="333" t="n">
        <f aca="false">SUM(O49:O53)</f>
        <v>0</v>
      </c>
      <c r="P54" s="333" t="n">
        <f aca="false">SUM(P49:P53)</f>
        <v>0</v>
      </c>
      <c r="Q54" s="333" t="n">
        <f aca="false">SUM(Q49:Q53)</f>
        <v>0</v>
      </c>
      <c r="R54" s="333" t="n">
        <f aca="false">SUM(R49:R53)</f>
        <v>0</v>
      </c>
      <c r="S54" s="333" t="n">
        <f aca="false">SUM(S49:S53)</f>
        <v>0</v>
      </c>
      <c r="T54" s="333" t="n">
        <f aca="false">SUM(T49:T53)</f>
        <v>0</v>
      </c>
      <c r="U54" s="333" t="n">
        <f aca="false">SUM(U49:U53)</f>
        <v>0</v>
      </c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75" hidden="false" customHeight="true" outlineLevel="0" collapsed="false">
      <c r="A55" s="334" t="s">
        <v>134</v>
      </c>
      <c r="B55" s="334"/>
      <c r="C55" s="335"/>
      <c r="D55" s="336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83" t="n">
        <v>25</v>
      </c>
      <c r="B56" s="338" t="s">
        <v>135</v>
      </c>
      <c r="C56" s="339" t="s">
        <v>136</v>
      </c>
      <c r="D56" s="325" t="n">
        <v>0</v>
      </c>
      <c r="E56" s="325" t="n">
        <v>0</v>
      </c>
      <c r="F56" s="325" t="n">
        <v>0</v>
      </c>
      <c r="G56" s="325" t="n">
        <v>0</v>
      </c>
      <c r="H56" s="325" t="n">
        <v>0</v>
      </c>
      <c r="I56" s="281" t="s">
        <v>203</v>
      </c>
      <c r="J56" s="281" t="s">
        <v>203</v>
      </c>
      <c r="K56" s="281" t="s">
        <v>203</v>
      </c>
      <c r="L56" s="281" t="s">
        <v>203</v>
      </c>
      <c r="M56" s="281" t="s">
        <v>203</v>
      </c>
      <c r="N56" s="281" t="s">
        <v>203</v>
      </c>
      <c r="O56" s="281" t="s">
        <v>203</v>
      </c>
      <c r="P56" s="281" t="s">
        <v>203</v>
      </c>
      <c r="Q56" s="281" t="s">
        <v>203</v>
      </c>
      <c r="R56" s="281" t="s">
        <v>203</v>
      </c>
      <c r="S56" s="281" t="s">
        <v>203</v>
      </c>
      <c r="T56" s="281" t="s">
        <v>203</v>
      </c>
      <c r="U56" s="283" t="s">
        <v>203</v>
      </c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83" t="n">
        <v>26</v>
      </c>
      <c r="B57" s="338" t="s">
        <v>137</v>
      </c>
      <c r="C57" s="339" t="s">
        <v>83</v>
      </c>
      <c r="D57" s="325" t="n">
        <v>0</v>
      </c>
      <c r="E57" s="325" t="n">
        <v>0</v>
      </c>
      <c r="F57" s="325" t="n">
        <v>0</v>
      </c>
      <c r="G57" s="325" t="n">
        <v>0</v>
      </c>
      <c r="H57" s="325" t="n">
        <v>0</v>
      </c>
      <c r="I57" s="281" t="s">
        <v>203</v>
      </c>
      <c r="J57" s="281" t="s">
        <v>203</v>
      </c>
      <c r="K57" s="281" t="s">
        <v>203</v>
      </c>
      <c r="L57" s="281" t="s">
        <v>203</v>
      </c>
      <c r="M57" s="281" t="s">
        <v>203</v>
      </c>
      <c r="N57" s="281" t="s">
        <v>203</v>
      </c>
      <c r="O57" s="281" t="s">
        <v>203</v>
      </c>
      <c r="P57" s="281" t="s">
        <v>203</v>
      </c>
      <c r="Q57" s="281" t="s">
        <v>203</v>
      </c>
      <c r="R57" s="281" t="s">
        <v>203</v>
      </c>
      <c r="S57" s="281" t="s">
        <v>203</v>
      </c>
      <c r="T57" s="281" t="s">
        <v>203</v>
      </c>
      <c r="U57" s="283" t="s">
        <v>203</v>
      </c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83" t="n">
        <v>27</v>
      </c>
      <c r="B58" s="338" t="s">
        <v>138</v>
      </c>
      <c r="C58" s="339" t="s">
        <v>139</v>
      </c>
      <c r="D58" s="325" t="n">
        <v>0</v>
      </c>
      <c r="E58" s="325" t="n">
        <v>0</v>
      </c>
      <c r="F58" s="325" t="n">
        <v>0</v>
      </c>
      <c r="G58" s="325" t="n">
        <v>0</v>
      </c>
      <c r="H58" s="325" t="n">
        <v>0</v>
      </c>
      <c r="I58" s="281" t="s">
        <v>203</v>
      </c>
      <c r="J58" s="281" t="s">
        <v>203</v>
      </c>
      <c r="K58" s="281" t="s">
        <v>203</v>
      </c>
      <c r="L58" s="281" t="s">
        <v>203</v>
      </c>
      <c r="M58" s="281" t="s">
        <v>203</v>
      </c>
      <c r="N58" s="281" t="s">
        <v>203</v>
      </c>
      <c r="O58" s="281" t="s">
        <v>203</v>
      </c>
      <c r="P58" s="281" t="s">
        <v>203</v>
      </c>
      <c r="Q58" s="281" t="s">
        <v>203</v>
      </c>
      <c r="R58" s="281" t="s">
        <v>203</v>
      </c>
      <c r="S58" s="281" t="s">
        <v>203</v>
      </c>
      <c r="T58" s="281" t="s">
        <v>203</v>
      </c>
      <c r="U58" s="283" t="s">
        <v>203</v>
      </c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83" t="n">
        <v>28</v>
      </c>
      <c r="B59" s="338" t="s">
        <v>140</v>
      </c>
      <c r="C59" s="339" t="s">
        <v>141</v>
      </c>
      <c r="D59" s="325" t="n">
        <v>0</v>
      </c>
      <c r="E59" s="325" t="n">
        <v>0</v>
      </c>
      <c r="F59" s="325" t="n">
        <v>0</v>
      </c>
      <c r="G59" s="325" t="n">
        <v>0</v>
      </c>
      <c r="H59" s="325" t="n">
        <v>0</v>
      </c>
      <c r="I59" s="281" t="s">
        <v>203</v>
      </c>
      <c r="J59" s="281" t="s">
        <v>203</v>
      </c>
      <c r="K59" s="281" t="s">
        <v>203</v>
      </c>
      <c r="L59" s="281" t="s">
        <v>203</v>
      </c>
      <c r="M59" s="281" t="s">
        <v>203</v>
      </c>
      <c r="N59" s="281" t="s">
        <v>203</v>
      </c>
      <c r="O59" s="281" t="s">
        <v>203</v>
      </c>
      <c r="P59" s="281" t="s">
        <v>203</v>
      </c>
      <c r="Q59" s="281" t="s">
        <v>203</v>
      </c>
      <c r="R59" s="281" t="s">
        <v>203</v>
      </c>
      <c r="S59" s="281" t="s">
        <v>203</v>
      </c>
      <c r="T59" s="281" t="s">
        <v>203</v>
      </c>
      <c r="U59" s="283" t="s">
        <v>203</v>
      </c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83" t="n">
        <v>29</v>
      </c>
      <c r="B60" s="338" t="s">
        <v>142</v>
      </c>
      <c r="C60" s="339" t="s">
        <v>143</v>
      </c>
      <c r="D60" s="325" t="n">
        <v>0</v>
      </c>
      <c r="E60" s="325" t="n">
        <v>0</v>
      </c>
      <c r="F60" s="325" t="n">
        <v>0</v>
      </c>
      <c r="G60" s="325" t="n">
        <v>0</v>
      </c>
      <c r="H60" s="325" t="n">
        <v>0</v>
      </c>
      <c r="I60" s="281" t="s">
        <v>203</v>
      </c>
      <c r="J60" s="281" t="s">
        <v>203</v>
      </c>
      <c r="K60" s="281" t="s">
        <v>203</v>
      </c>
      <c r="L60" s="281" t="s">
        <v>203</v>
      </c>
      <c r="M60" s="281" t="s">
        <v>203</v>
      </c>
      <c r="N60" s="281" t="s">
        <v>203</v>
      </c>
      <c r="O60" s="281" t="s">
        <v>203</v>
      </c>
      <c r="P60" s="281" t="s">
        <v>203</v>
      </c>
      <c r="Q60" s="281" t="s">
        <v>203</v>
      </c>
      <c r="R60" s="281" t="s">
        <v>203</v>
      </c>
      <c r="S60" s="281" t="s">
        <v>203</v>
      </c>
      <c r="T60" s="281" t="s">
        <v>203</v>
      </c>
      <c r="U60" s="283" t="s">
        <v>203</v>
      </c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83" t="n">
        <v>30</v>
      </c>
      <c r="B61" s="338" t="s">
        <v>144</v>
      </c>
      <c r="C61" s="339" t="s">
        <v>145</v>
      </c>
      <c r="D61" s="325" t="n">
        <v>0</v>
      </c>
      <c r="E61" s="325" t="n">
        <v>0</v>
      </c>
      <c r="F61" s="325" t="n">
        <v>0</v>
      </c>
      <c r="G61" s="325" t="n">
        <v>0</v>
      </c>
      <c r="H61" s="325" t="n">
        <v>0</v>
      </c>
      <c r="I61" s="281" t="s">
        <v>203</v>
      </c>
      <c r="J61" s="281" t="s">
        <v>203</v>
      </c>
      <c r="K61" s="281" t="s">
        <v>203</v>
      </c>
      <c r="L61" s="281" t="s">
        <v>203</v>
      </c>
      <c r="M61" s="281" t="s">
        <v>203</v>
      </c>
      <c r="N61" s="281" t="s">
        <v>203</v>
      </c>
      <c r="O61" s="281" t="s">
        <v>203</v>
      </c>
      <c r="P61" s="281" t="s">
        <v>203</v>
      </c>
      <c r="Q61" s="281" t="s">
        <v>203</v>
      </c>
      <c r="R61" s="281" t="s">
        <v>203</v>
      </c>
      <c r="S61" s="281" t="s">
        <v>203</v>
      </c>
      <c r="T61" s="281" t="s">
        <v>203</v>
      </c>
      <c r="U61" s="283" t="s">
        <v>203</v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83" t="n">
        <v>31</v>
      </c>
      <c r="B62" s="338" t="s">
        <v>146</v>
      </c>
      <c r="C62" s="340" t="s">
        <v>83</v>
      </c>
      <c r="D62" s="325" t="n">
        <v>0</v>
      </c>
      <c r="E62" s="325" t="n">
        <v>0</v>
      </c>
      <c r="F62" s="325" t="n">
        <v>0</v>
      </c>
      <c r="G62" s="325" t="n">
        <v>0</v>
      </c>
      <c r="H62" s="325" t="n">
        <v>0</v>
      </c>
      <c r="I62" s="281" t="s">
        <v>203</v>
      </c>
      <c r="J62" s="281" t="s">
        <v>203</v>
      </c>
      <c r="K62" s="281" t="s">
        <v>203</v>
      </c>
      <c r="L62" s="281" t="s">
        <v>203</v>
      </c>
      <c r="M62" s="281" t="s">
        <v>203</v>
      </c>
      <c r="N62" s="281" t="s">
        <v>203</v>
      </c>
      <c r="O62" s="281" t="s">
        <v>203</v>
      </c>
      <c r="P62" s="281" t="s">
        <v>203</v>
      </c>
      <c r="Q62" s="281" t="s">
        <v>203</v>
      </c>
      <c r="R62" s="281" t="s">
        <v>203</v>
      </c>
      <c r="S62" s="281" t="s">
        <v>203</v>
      </c>
      <c r="T62" s="281" t="s">
        <v>203</v>
      </c>
      <c r="U62" s="283" t="s">
        <v>203</v>
      </c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83" t="n">
        <v>32</v>
      </c>
      <c r="B63" s="338" t="s">
        <v>147</v>
      </c>
      <c r="C63" s="339" t="s">
        <v>148</v>
      </c>
      <c r="D63" s="325" t="n">
        <v>0</v>
      </c>
      <c r="E63" s="325" t="n">
        <v>0</v>
      </c>
      <c r="F63" s="325" t="n">
        <v>0</v>
      </c>
      <c r="G63" s="325" t="n">
        <v>0</v>
      </c>
      <c r="H63" s="325" t="n">
        <v>0</v>
      </c>
      <c r="I63" s="281" t="s">
        <v>203</v>
      </c>
      <c r="J63" s="281" t="s">
        <v>203</v>
      </c>
      <c r="K63" s="281" t="s">
        <v>203</v>
      </c>
      <c r="L63" s="281" t="s">
        <v>203</v>
      </c>
      <c r="M63" s="281" t="s">
        <v>203</v>
      </c>
      <c r="N63" s="281" t="s">
        <v>203</v>
      </c>
      <c r="O63" s="281" t="s">
        <v>203</v>
      </c>
      <c r="P63" s="281" t="s">
        <v>203</v>
      </c>
      <c r="Q63" s="281" t="s">
        <v>203</v>
      </c>
      <c r="R63" s="281" t="s">
        <v>203</v>
      </c>
      <c r="S63" s="281" t="s">
        <v>203</v>
      </c>
      <c r="T63" s="281" t="s">
        <v>203</v>
      </c>
      <c r="U63" s="283" t="s">
        <v>203</v>
      </c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83" t="n">
        <v>33</v>
      </c>
      <c r="B64" s="338" t="s">
        <v>149</v>
      </c>
      <c r="C64" s="340" t="s">
        <v>83</v>
      </c>
      <c r="D64" s="325" t="n">
        <v>0</v>
      </c>
      <c r="E64" s="325" t="n">
        <v>0</v>
      </c>
      <c r="F64" s="325" t="n">
        <v>0</v>
      </c>
      <c r="G64" s="325" t="n">
        <v>0</v>
      </c>
      <c r="H64" s="325" t="n">
        <v>0</v>
      </c>
      <c r="I64" s="281" t="s">
        <v>203</v>
      </c>
      <c r="J64" s="281" t="s">
        <v>203</v>
      </c>
      <c r="K64" s="281" t="s">
        <v>203</v>
      </c>
      <c r="L64" s="281" t="s">
        <v>203</v>
      </c>
      <c r="M64" s="281" t="s">
        <v>203</v>
      </c>
      <c r="N64" s="281" t="s">
        <v>203</v>
      </c>
      <c r="O64" s="281" t="s">
        <v>203</v>
      </c>
      <c r="P64" s="281" t="s">
        <v>203</v>
      </c>
      <c r="Q64" s="281" t="s">
        <v>203</v>
      </c>
      <c r="R64" s="281" t="s">
        <v>203</v>
      </c>
      <c r="S64" s="281" t="s">
        <v>203</v>
      </c>
      <c r="T64" s="281" t="s">
        <v>203</v>
      </c>
      <c r="U64" s="283" t="s">
        <v>203</v>
      </c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83" t="n">
        <v>34</v>
      </c>
      <c r="B65" s="338" t="s">
        <v>150</v>
      </c>
      <c r="C65" s="339" t="s">
        <v>151</v>
      </c>
      <c r="D65" s="325" t="n">
        <v>0</v>
      </c>
      <c r="E65" s="325" t="n">
        <v>0</v>
      </c>
      <c r="F65" s="325" t="n">
        <v>0</v>
      </c>
      <c r="G65" s="325" t="n">
        <v>0</v>
      </c>
      <c r="H65" s="325" t="n">
        <v>0</v>
      </c>
      <c r="I65" s="281" t="s">
        <v>203</v>
      </c>
      <c r="J65" s="281" t="s">
        <v>203</v>
      </c>
      <c r="K65" s="281" t="s">
        <v>203</v>
      </c>
      <c r="L65" s="281" t="s">
        <v>203</v>
      </c>
      <c r="M65" s="281" t="s">
        <v>203</v>
      </c>
      <c r="N65" s="281" t="s">
        <v>203</v>
      </c>
      <c r="O65" s="281" t="s">
        <v>203</v>
      </c>
      <c r="P65" s="281" t="s">
        <v>203</v>
      </c>
      <c r="Q65" s="281" t="s">
        <v>203</v>
      </c>
      <c r="R65" s="281" t="s">
        <v>203</v>
      </c>
      <c r="S65" s="281" t="s">
        <v>203</v>
      </c>
      <c r="T65" s="281" t="s">
        <v>203</v>
      </c>
      <c r="U65" s="283" t="s">
        <v>203</v>
      </c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83" t="n">
        <v>35</v>
      </c>
      <c r="B66" s="338" t="s">
        <v>152</v>
      </c>
      <c r="C66" s="339" t="s">
        <v>204</v>
      </c>
      <c r="D66" s="325" t="n">
        <v>0</v>
      </c>
      <c r="E66" s="325" t="n">
        <v>0</v>
      </c>
      <c r="F66" s="325" t="n">
        <v>0</v>
      </c>
      <c r="G66" s="325" t="n">
        <v>0</v>
      </c>
      <c r="H66" s="325" t="n">
        <v>0</v>
      </c>
      <c r="I66" s="281" t="s">
        <v>203</v>
      </c>
      <c r="J66" s="281" t="s">
        <v>203</v>
      </c>
      <c r="K66" s="281" t="s">
        <v>203</v>
      </c>
      <c r="L66" s="281" t="s">
        <v>203</v>
      </c>
      <c r="M66" s="281" t="s">
        <v>203</v>
      </c>
      <c r="N66" s="281" t="s">
        <v>203</v>
      </c>
      <c r="O66" s="281" t="s">
        <v>203</v>
      </c>
      <c r="P66" s="281" t="s">
        <v>203</v>
      </c>
      <c r="Q66" s="281" t="s">
        <v>203</v>
      </c>
      <c r="R66" s="281" t="s">
        <v>203</v>
      </c>
      <c r="S66" s="281" t="s">
        <v>203</v>
      </c>
      <c r="T66" s="281" t="s">
        <v>203</v>
      </c>
      <c r="U66" s="283" t="s">
        <v>203</v>
      </c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224" t="n">
        <v>36</v>
      </c>
      <c r="B67" s="341" t="s">
        <v>154</v>
      </c>
      <c r="C67" s="342" t="s">
        <v>155</v>
      </c>
      <c r="D67" s="329" t="n">
        <v>0</v>
      </c>
      <c r="E67" s="329" t="n">
        <v>0</v>
      </c>
      <c r="F67" s="329" t="n">
        <v>0</v>
      </c>
      <c r="G67" s="329" t="n">
        <v>0</v>
      </c>
      <c r="H67" s="329" t="n">
        <v>0</v>
      </c>
      <c r="I67" s="288" t="s">
        <v>203</v>
      </c>
      <c r="J67" s="288" t="s">
        <v>203</v>
      </c>
      <c r="K67" s="288" t="s">
        <v>203</v>
      </c>
      <c r="L67" s="288" t="s">
        <v>203</v>
      </c>
      <c r="M67" s="288" t="s">
        <v>203</v>
      </c>
      <c r="N67" s="288" t="s">
        <v>203</v>
      </c>
      <c r="O67" s="288" t="s">
        <v>203</v>
      </c>
      <c r="P67" s="288" t="s">
        <v>203</v>
      </c>
      <c r="Q67" s="288" t="s">
        <v>203</v>
      </c>
      <c r="R67" s="288" t="s">
        <v>203</v>
      </c>
      <c r="S67" s="288" t="s">
        <v>203</v>
      </c>
      <c r="T67" s="288" t="s">
        <v>203</v>
      </c>
      <c r="U67" s="289" t="s">
        <v>203</v>
      </c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343"/>
      <c r="B68" s="344" t="s">
        <v>156</v>
      </c>
      <c r="C68" s="345"/>
      <c r="D68" s="346" t="n">
        <f aca="false">SUM(D56:D67)</f>
        <v>0</v>
      </c>
      <c r="E68" s="347" t="n">
        <f aca="false">SUM(E56:E67)</f>
        <v>0</v>
      </c>
      <c r="F68" s="347" t="n">
        <f aca="false">SUM(F56:F67)</f>
        <v>0</v>
      </c>
      <c r="G68" s="347" t="n">
        <f aca="false">SUM(G56:G67)</f>
        <v>0</v>
      </c>
      <c r="H68" s="347" t="n">
        <f aca="false">SUM(H56:H67)</f>
        <v>0</v>
      </c>
      <c r="I68" s="347" t="n">
        <f aca="false">SUM(I56:I67)</f>
        <v>0</v>
      </c>
      <c r="J68" s="347" t="n">
        <f aca="false">SUM(J56:J67)</f>
        <v>0</v>
      </c>
      <c r="K68" s="347" t="n">
        <f aca="false">SUM(K56:K67)</f>
        <v>0</v>
      </c>
      <c r="L68" s="347" t="n">
        <f aca="false">SUM(L56:L67)</f>
        <v>0</v>
      </c>
      <c r="M68" s="347" t="n">
        <f aca="false">SUM(M56:M67)</f>
        <v>0</v>
      </c>
      <c r="N68" s="347" t="n">
        <f aca="false">SUM(N56:N67)</f>
        <v>0</v>
      </c>
      <c r="O68" s="347" t="n">
        <f aca="false">SUM(O56:O67)</f>
        <v>0</v>
      </c>
      <c r="P68" s="347" t="n">
        <f aca="false">SUM(P56:P67)</f>
        <v>0</v>
      </c>
      <c r="Q68" s="347" t="n">
        <f aca="false">SUM(Q56:Q67)</f>
        <v>0</v>
      </c>
      <c r="R68" s="347" t="n">
        <f aca="false">SUM(R56:R67)</f>
        <v>0</v>
      </c>
      <c r="S68" s="347" t="n">
        <f aca="false">SUM(S56:S67)</f>
        <v>0</v>
      </c>
      <c r="T68" s="347" t="n">
        <f aca="false">SUM(T56:T67)</f>
        <v>0</v>
      </c>
      <c r="U68" s="348" t="n">
        <f aca="false">SUM(U56:U67)</f>
        <v>0</v>
      </c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true" outlineLevel="0" collapsed="false">
      <c r="A69" s="349"/>
      <c r="B69" s="350" t="s">
        <v>157</v>
      </c>
      <c r="C69" s="351"/>
      <c r="D69" s="352" t="n">
        <f aca="false">D54+D68</f>
        <v>0</v>
      </c>
      <c r="E69" s="353" t="n">
        <f aca="false">E68</f>
        <v>0</v>
      </c>
      <c r="F69" s="353" t="n">
        <f aca="false">F68</f>
        <v>0</v>
      </c>
      <c r="G69" s="353" t="n">
        <f aca="false">G68</f>
        <v>0</v>
      </c>
      <c r="H69" s="353" t="n">
        <f aca="false">H68</f>
        <v>0</v>
      </c>
      <c r="I69" s="353" t="n">
        <f aca="false">I68</f>
        <v>0</v>
      </c>
      <c r="J69" s="353" t="n">
        <f aca="false">J68</f>
        <v>0</v>
      </c>
      <c r="K69" s="353" t="n">
        <f aca="false">K68</f>
        <v>0</v>
      </c>
      <c r="L69" s="353" t="n">
        <f aca="false">L68</f>
        <v>0</v>
      </c>
      <c r="M69" s="353" t="n">
        <f aca="false">M68</f>
        <v>0</v>
      </c>
      <c r="N69" s="353" t="n">
        <f aca="false">N68</f>
        <v>0</v>
      </c>
      <c r="O69" s="353" t="n">
        <f aca="false">O68</f>
        <v>0</v>
      </c>
      <c r="P69" s="353" t="n">
        <f aca="false">P68</f>
        <v>0</v>
      </c>
      <c r="Q69" s="353" t="n">
        <f aca="false">Q68</f>
        <v>0</v>
      </c>
      <c r="R69" s="353" t="n">
        <f aca="false">R68</f>
        <v>0</v>
      </c>
      <c r="S69" s="353" t="n">
        <f aca="false">S68</f>
        <v>0</v>
      </c>
      <c r="T69" s="353" t="n">
        <f aca="false">T68</f>
        <v>0</v>
      </c>
      <c r="U69" s="354" t="n">
        <f aca="false">U68</f>
        <v>0</v>
      </c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8.25" hidden="false" customHeight="true" outlineLevel="0" collapsed="false">
      <c r="A70" s="355" t="s">
        <v>4</v>
      </c>
      <c r="B70" s="356" t="s">
        <v>5</v>
      </c>
      <c r="C70" s="357" t="s">
        <v>184</v>
      </c>
      <c r="D70" s="358" t="s">
        <v>185</v>
      </c>
      <c r="E70" s="358" t="s">
        <v>186</v>
      </c>
      <c r="F70" s="358" t="s">
        <v>187</v>
      </c>
      <c r="G70" s="358" t="s">
        <v>188</v>
      </c>
      <c r="H70" s="358" t="s">
        <v>189</v>
      </c>
      <c r="I70" s="358" t="s">
        <v>190</v>
      </c>
      <c r="J70" s="358" t="s">
        <v>191</v>
      </c>
      <c r="K70" s="358" t="s">
        <v>192</v>
      </c>
      <c r="L70" s="358" t="s">
        <v>193</v>
      </c>
      <c r="M70" s="358" t="s">
        <v>194</v>
      </c>
      <c r="N70" s="358" t="s">
        <v>195</v>
      </c>
      <c r="O70" s="358" t="s">
        <v>196</v>
      </c>
      <c r="P70" s="358" t="s">
        <v>197</v>
      </c>
      <c r="Q70" s="358" t="s">
        <v>198</v>
      </c>
      <c r="R70" s="358" t="s">
        <v>199</v>
      </c>
      <c r="S70" s="358" t="s">
        <v>200</v>
      </c>
      <c r="T70" s="358" t="s">
        <v>201</v>
      </c>
      <c r="U70" s="358" t="s">
        <v>202</v>
      </c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1" hidden="false" customHeight="true" outlineLevel="0" collapsed="false">
      <c r="A71" s="174" t="s">
        <v>158</v>
      </c>
      <c r="B71" s="174"/>
      <c r="C71" s="203"/>
      <c r="D71" s="315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6"/>
      <c r="U71" s="317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359" t="n">
        <v>37</v>
      </c>
      <c r="B72" s="360" t="s">
        <v>159</v>
      </c>
      <c r="C72" s="206" t="s">
        <v>160</v>
      </c>
      <c r="D72" s="361" t="n">
        <v>0</v>
      </c>
      <c r="E72" s="361" t="n">
        <v>0</v>
      </c>
      <c r="F72" s="361" t="n">
        <v>0</v>
      </c>
      <c r="G72" s="361" t="n">
        <v>0</v>
      </c>
      <c r="H72" s="361" t="n">
        <v>0</v>
      </c>
      <c r="I72" s="362" t="s">
        <v>203</v>
      </c>
      <c r="J72" s="362" t="s">
        <v>203</v>
      </c>
      <c r="K72" s="362" t="s">
        <v>203</v>
      </c>
      <c r="L72" s="362" t="s">
        <v>203</v>
      </c>
      <c r="M72" s="362" t="s">
        <v>203</v>
      </c>
      <c r="N72" s="362" t="s">
        <v>203</v>
      </c>
      <c r="O72" s="362" t="s">
        <v>203</v>
      </c>
      <c r="P72" s="362" t="s">
        <v>203</v>
      </c>
      <c r="Q72" s="362" t="s">
        <v>203</v>
      </c>
      <c r="R72" s="362" t="s">
        <v>203</v>
      </c>
      <c r="S72" s="362" t="s">
        <v>203</v>
      </c>
      <c r="T72" s="362" t="s">
        <v>203</v>
      </c>
      <c r="U72" s="362" t="s">
        <v>203</v>
      </c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A73" s="363"/>
      <c r="B73" s="171" t="s">
        <v>161</v>
      </c>
      <c r="C73" s="213"/>
      <c r="D73" s="364" t="n">
        <f aca="false">SUM(D72)</f>
        <v>0</v>
      </c>
      <c r="E73" s="364" t="n">
        <f aca="false">SUM(E72)</f>
        <v>0</v>
      </c>
      <c r="F73" s="364" t="n">
        <f aca="false">SUM(F72)</f>
        <v>0</v>
      </c>
      <c r="G73" s="364" t="n">
        <f aca="false">SUM(G72)</f>
        <v>0</v>
      </c>
      <c r="H73" s="364" t="n">
        <f aca="false">SUM(H72)</f>
        <v>0</v>
      </c>
      <c r="I73" s="364" t="n">
        <f aca="false">SUM(I72)</f>
        <v>0</v>
      </c>
      <c r="J73" s="364" t="n">
        <f aca="false">SUM(J72)</f>
        <v>0</v>
      </c>
      <c r="K73" s="364" t="n">
        <f aca="false">SUM(K72)</f>
        <v>0</v>
      </c>
      <c r="L73" s="364" t="n">
        <f aca="false">SUM(L72)</f>
        <v>0</v>
      </c>
      <c r="M73" s="364" t="n">
        <f aca="false">SUM(M72)</f>
        <v>0</v>
      </c>
      <c r="N73" s="364" t="n">
        <f aca="false">SUM(N72)</f>
        <v>0</v>
      </c>
      <c r="O73" s="364" t="n">
        <f aca="false">SUM(O72)</f>
        <v>0</v>
      </c>
      <c r="P73" s="364" t="n">
        <f aca="false">SUM(P72)</f>
        <v>0</v>
      </c>
      <c r="Q73" s="364" t="n">
        <f aca="false">SUM(Q72)</f>
        <v>0</v>
      </c>
      <c r="R73" s="364" t="n">
        <f aca="false">SUM(R72)</f>
        <v>0</v>
      </c>
      <c r="S73" s="364" t="n">
        <f aca="false">SUM(S72)</f>
        <v>0</v>
      </c>
      <c r="T73" s="364" t="n">
        <f aca="false">SUM(T72)</f>
        <v>0</v>
      </c>
      <c r="U73" s="364" t="n">
        <f aca="false">SUM(U72)</f>
        <v>0</v>
      </c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true" outlineLevel="0" collapsed="false">
      <c r="A74" s="365"/>
      <c r="B74" s="366" t="s">
        <v>162</v>
      </c>
      <c r="C74" s="367"/>
      <c r="D74" s="368" t="n">
        <f aca="false">D73</f>
        <v>0</v>
      </c>
      <c r="E74" s="368" t="n">
        <f aca="false">E73</f>
        <v>0</v>
      </c>
      <c r="F74" s="368" t="n">
        <f aca="false">F73</f>
        <v>0</v>
      </c>
      <c r="G74" s="368" t="n">
        <f aca="false">G73</f>
        <v>0</v>
      </c>
      <c r="H74" s="368" t="n">
        <f aca="false">H73</f>
        <v>0</v>
      </c>
      <c r="I74" s="368" t="n">
        <f aca="false">I73</f>
        <v>0</v>
      </c>
      <c r="J74" s="368" t="n">
        <f aca="false">J73</f>
        <v>0</v>
      </c>
      <c r="K74" s="368" t="n">
        <f aca="false">K73</f>
        <v>0</v>
      </c>
      <c r="L74" s="368" t="n">
        <f aca="false">L73</f>
        <v>0</v>
      </c>
      <c r="M74" s="368" t="n">
        <f aca="false">M73</f>
        <v>0</v>
      </c>
      <c r="N74" s="368" t="n">
        <f aca="false">N73</f>
        <v>0</v>
      </c>
      <c r="O74" s="368" t="n">
        <f aca="false">O73</f>
        <v>0</v>
      </c>
      <c r="P74" s="368" t="n">
        <f aca="false">P73</f>
        <v>0</v>
      </c>
      <c r="Q74" s="368" t="n">
        <f aca="false">Q73</f>
        <v>0</v>
      </c>
      <c r="R74" s="368" t="n">
        <f aca="false">R73</f>
        <v>0</v>
      </c>
      <c r="S74" s="368" t="n">
        <f aca="false">S73</f>
        <v>0</v>
      </c>
      <c r="T74" s="368" t="n">
        <f aca="false">T73</f>
        <v>0</v>
      </c>
      <c r="U74" s="368" t="n">
        <f aca="false">U73</f>
        <v>0</v>
      </c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1.75" hidden="false" customHeight="true" outlineLevel="0" collapsed="false">
      <c r="A75" s="202" t="s">
        <v>163</v>
      </c>
      <c r="B75" s="203"/>
      <c r="C75" s="369"/>
      <c r="D75" s="370"/>
      <c r="E75" s="371"/>
      <c r="F75" s="372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4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true" outlineLevel="0" collapsed="false">
      <c r="A76" s="375" t="s">
        <v>164</v>
      </c>
      <c r="B76" s="375"/>
      <c r="C76" s="376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4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183" t="n">
        <v>38</v>
      </c>
      <c r="B77" s="377" t="s">
        <v>165</v>
      </c>
      <c r="C77" s="376"/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281" t="s">
        <v>203</v>
      </c>
      <c r="J77" s="281" t="s">
        <v>203</v>
      </c>
      <c r="K77" s="281" t="s">
        <v>203</v>
      </c>
      <c r="L77" s="281" t="s">
        <v>203</v>
      </c>
      <c r="M77" s="281" t="s">
        <v>203</v>
      </c>
      <c r="N77" s="281" t="s">
        <v>203</v>
      </c>
      <c r="O77" s="281" t="s">
        <v>203</v>
      </c>
      <c r="P77" s="281" t="s">
        <v>203</v>
      </c>
      <c r="Q77" s="281" t="s">
        <v>203</v>
      </c>
      <c r="R77" s="281" t="s">
        <v>203</v>
      </c>
      <c r="S77" s="281" t="s">
        <v>203</v>
      </c>
      <c r="T77" s="281" t="s">
        <v>203</v>
      </c>
      <c r="U77" s="283" t="s">
        <v>203</v>
      </c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true" outlineLevel="0" collapsed="false">
      <c r="A78" s="183" t="n">
        <v>39</v>
      </c>
      <c r="B78" s="377" t="s">
        <v>167</v>
      </c>
      <c r="C78" s="376"/>
      <c r="D78" s="166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281" t="s">
        <v>203</v>
      </c>
      <c r="J78" s="281" t="s">
        <v>203</v>
      </c>
      <c r="K78" s="281" t="s">
        <v>203</v>
      </c>
      <c r="L78" s="281" t="s">
        <v>203</v>
      </c>
      <c r="M78" s="281" t="s">
        <v>203</v>
      </c>
      <c r="N78" s="281" t="s">
        <v>203</v>
      </c>
      <c r="O78" s="281" t="s">
        <v>203</v>
      </c>
      <c r="P78" s="281" t="s">
        <v>203</v>
      </c>
      <c r="Q78" s="281" t="s">
        <v>203</v>
      </c>
      <c r="R78" s="281" t="s">
        <v>203</v>
      </c>
      <c r="S78" s="281" t="s">
        <v>203</v>
      </c>
      <c r="T78" s="281" t="s">
        <v>203</v>
      </c>
      <c r="U78" s="283" t="s">
        <v>203</v>
      </c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true" outlineLevel="0" collapsed="false">
      <c r="A79" s="183" t="n">
        <v>40</v>
      </c>
      <c r="B79" s="377" t="s">
        <v>169</v>
      </c>
      <c r="C79" s="376"/>
      <c r="D79" s="166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281" t="s">
        <v>203</v>
      </c>
      <c r="J79" s="281" t="s">
        <v>203</v>
      </c>
      <c r="K79" s="281" t="s">
        <v>203</v>
      </c>
      <c r="L79" s="281" t="s">
        <v>203</v>
      </c>
      <c r="M79" s="281" t="s">
        <v>203</v>
      </c>
      <c r="N79" s="281" t="s">
        <v>203</v>
      </c>
      <c r="O79" s="281" t="s">
        <v>203</v>
      </c>
      <c r="P79" s="281" t="s">
        <v>203</v>
      </c>
      <c r="Q79" s="281" t="s">
        <v>203</v>
      </c>
      <c r="R79" s="281" t="s">
        <v>203</v>
      </c>
      <c r="S79" s="281" t="s">
        <v>203</v>
      </c>
      <c r="T79" s="281" t="s">
        <v>203</v>
      </c>
      <c r="U79" s="283" t="s">
        <v>203</v>
      </c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true" outlineLevel="0" collapsed="false">
      <c r="A80" s="183" t="n">
        <v>41</v>
      </c>
      <c r="B80" s="377" t="s">
        <v>171</v>
      </c>
      <c r="C80" s="376"/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281" t="s">
        <v>203</v>
      </c>
      <c r="J80" s="281" t="s">
        <v>203</v>
      </c>
      <c r="K80" s="281" t="s">
        <v>203</v>
      </c>
      <c r="L80" s="281" t="s">
        <v>203</v>
      </c>
      <c r="M80" s="281" t="s">
        <v>203</v>
      </c>
      <c r="N80" s="281" t="s">
        <v>203</v>
      </c>
      <c r="O80" s="281" t="s">
        <v>203</v>
      </c>
      <c r="P80" s="281" t="s">
        <v>203</v>
      </c>
      <c r="Q80" s="281" t="s">
        <v>203</v>
      </c>
      <c r="R80" s="281" t="s">
        <v>203</v>
      </c>
      <c r="S80" s="281" t="s">
        <v>203</v>
      </c>
      <c r="T80" s="281" t="s">
        <v>203</v>
      </c>
      <c r="U80" s="283" t="s">
        <v>203</v>
      </c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true" outlineLevel="0" collapsed="false">
      <c r="A81" s="224" t="n">
        <v>42</v>
      </c>
      <c r="B81" s="378" t="s">
        <v>173</v>
      </c>
      <c r="C81" s="376"/>
      <c r="D81" s="166" t="n">
        <v>0</v>
      </c>
      <c r="E81" s="166" t="n">
        <v>0</v>
      </c>
      <c r="F81" s="166" t="n">
        <v>0</v>
      </c>
      <c r="G81" s="166" t="n">
        <v>0</v>
      </c>
      <c r="H81" s="166" t="n">
        <v>0</v>
      </c>
      <c r="I81" s="281" t="s">
        <v>203</v>
      </c>
      <c r="J81" s="281" t="s">
        <v>203</v>
      </c>
      <c r="K81" s="281" t="s">
        <v>203</v>
      </c>
      <c r="L81" s="281" t="s">
        <v>203</v>
      </c>
      <c r="M81" s="281" t="s">
        <v>203</v>
      </c>
      <c r="N81" s="281" t="s">
        <v>203</v>
      </c>
      <c r="O81" s="281" t="s">
        <v>203</v>
      </c>
      <c r="P81" s="281" t="s">
        <v>203</v>
      </c>
      <c r="Q81" s="281" t="s">
        <v>203</v>
      </c>
      <c r="R81" s="281" t="s">
        <v>203</v>
      </c>
      <c r="S81" s="281" t="s">
        <v>203</v>
      </c>
      <c r="T81" s="281" t="s">
        <v>203</v>
      </c>
      <c r="U81" s="283" t="s">
        <v>203</v>
      </c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170"/>
      <c r="B82" s="171" t="s">
        <v>174</v>
      </c>
      <c r="C82" s="376"/>
      <c r="D82" s="379" t="n">
        <f aca="false">SUM(D77:D81)</f>
        <v>0</v>
      </c>
      <c r="E82" s="379" t="n">
        <f aca="false">SUM(E77:E81)</f>
        <v>0</v>
      </c>
      <c r="F82" s="379" t="n">
        <f aca="false">SUM(F77:F81)</f>
        <v>0</v>
      </c>
      <c r="G82" s="379" t="n">
        <f aca="false">SUM(G77:G81)</f>
        <v>0</v>
      </c>
      <c r="H82" s="379" t="n">
        <f aca="false">SUM(H77:H81)</f>
        <v>0</v>
      </c>
      <c r="I82" s="288" t="s">
        <v>203</v>
      </c>
      <c r="J82" s="288" t="s">
        <v>203</v>
      </c>
      <c r="K82" s="288" t="s">
        <v>203</v>
      </c>
      <c r="L82" s="288" t="s">
        <v>203</v>
      </c>
      <c r="M82" s="288" t="s">
        <v>203</v>
      </c>
      <c r="N82" s="288" t="s">
        <v>203</v>
      </c>
      <c r="O82" s="288" t="s">
        <v>203</v>
      </c>
      <c r="P82" s="288" t="s">
        <v>203</v>
      </c>
      <c r="Q82" s="288" t="s">
        <v>203</v>
      </c>
      <c r="R82" s="288" t="s">
        <v>203</v>
      </c>
      <c r="S82" s="288" t="s">
        <v>203</v>
      </c>
      <c r="T82" s="288" t="s">
        <v>203</v>
      </c>
      <c r="U82" s="289" t="s">
        <v>203</v>
      </c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true" outlineLevel="0" collapsed="false">
      <c r="A83" s="365"/>
      <c r="B83" s="198" t="s">
        <v>175</v>
      </c>
      <c r="C83" s="380"/>
      <c r="D83" s="381" t="n">
        <f aca="false">D82</f>
        <v>0</v>
      </c>
      <c r="E83" s="381" t="n">
        <f aca="false">E82</f>
        <v>0</v>
      </c>
      <c r="F83" s="381" t="n">
        <f aca="false">F82</f>
        <v>0</v>
      </c>
      <c r="G83" s="381" t="n">
        <f aca="false">G82</f>
        <v>0</v>
      </c>
      <c r="H83" s="381" t="n">
        <f aca="false">H82</f>
        <v>0</v>
      </c>
      <c r="I83" s="382" t="n">
        <v>0</v>
      </c>
      <c r="J83" s="382" t="n">
        <v>0</v>
      </c>
      <c r="K83" s="382" t="n">
        <v>0</v>
      </c>
      <c r="L83" s="382" t="n">
        <v>0</v>
      </c>
      <c r="M83" s="382" t="n">
        <v>0</v>
      </c>
      <c r="N83" s="382" t="n">
        <v>0</v>
      </c>
      <c r="O83" s="382" t="n">
        <v>0</v>
      </c>
      <c r="P83" s="382" t="n">
        <v>0</v>
      </c>
      <c r="Q83" s="382" t="n">
        <v>0</v>
      </c>
      <c r="R83" s="382" t="n">
        <v>0</v>
      </c>
      <c r="S83" s="382" t="n">
        <v>0</v>
      </c>
      <c r="T83" s="382" t="n">
        <v>0</v>
      </c>
      <c r="U83" s="383" t="n">
        <v>0</v>
      </c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384"/>
      <c r="B84" s="385" t="s">
        <v>176</v>
      </c>
      <c r="C84" s="386"/>
      <c r="D84" s="387" t="n">
        <f aca="false">D17+D47+D69+D74+D83</f>
        <v>0</v>
      </c>
      <c r="E84" s="387" t="n">
        <f aca="false">E17+E47+E69+E74+E83</f>
        <v>0</v>
      </c>
      <c r="F84" s="387" t="n">
        <f aca="false">F17+F47+F69+F74+F83</f>
        <v>0</v>
      </c>
      <c r="G84" s="387" t="n">
        <f aca="false">G17+G47+G69+G74+G83</f>
        <v>0</v>
      </c>
      <c r="H84" s="387" t="n">
        <f aca="false">H17+H47+H69+H74+H83</f>
        <v>0</v>
      </c>
      <c r="I84" s="387" t="n">
        <f aca="false">I17+I47+I69+I74+I83</f>
        <v>0</v>
      </c>
      <c r="J84" s="387" t="n">
        <f aca="false">J17+J47+J69+J74+J83</f>
        <v>0</v>
      </c>
      <c r="K84" s="387" t="n">
        <f aca="false">K17+K47+K69+K74+K83</f>
        <v>0</v>
      </c>
      <c r="L84" s="387" t="n">
        <f aca="false">L17+L47+L69+L74+L83</f>
        <v>0</v>
      </c>
      <c r="M84" s="387" t="n">
        <f aca="false">M17+M47+M69+M74+M83</f>
        <v>0</v>
      </c>
      <c r="N84" s="387" t="n">
        <f aca="false">N17+N47+N69+N74+N83</f>
        <v>0</v>
      </c>
      <c r="O84" s="387" t="n">
        <f aca="false">O17+O47+O69+O74+O83</f>
        <v>0</v>
      </c>
      <c r="P84" s="387" t="n">
        <f aca="false">P17+P47+P69+P74+P83</f>
        <v>0</v>
      </c>
      <c r="Q84" s="387" t="n">
        <f aca="false">Q17+Q47+Q69+Q74+Q83</f>
        <v>0</v>
      </c>
      <c r="R84" s="387" t="n">
        <f aca="false">R17+R47+R69+R74+R83</f>
        <v>0</v>
      </c>
      <c r="S84" s="387" t="n">
        <f aca="false">S17+S47+S69+S74+S83</f>
        <v>0</v>
      </c>
      <c r="T84" s="387" t="n">
        <f aca="false">T17+T47+T69+T74+T83</f>
        <v>0</v>
      </c>
      <c r="U84" s="387" t="n">
        <f aca="false">U17+U47+U69+U74+U83</f>
        <v>0</v>
      </c>
    </row>
    <row r="85" customFormat="false" ht="24" hidden="false" customHeight="true" outlineLevel="0" collapsed="false"/>
    <row r="86" s="388" customFormat="true" ht="18.75" hidden="false" customHeight="false" outlineLevel="0" collapsed="false">
      <c r="B86" s="389" t="s">
        <v>37</v>
      </c>
      <c r="C86" s="390"/>
      <c r="D86" s="390"/>
      <c r="E86" s="390"/>
      <c r="F86" s="390"/>
      <c r="G86" s="390"/>
      <c r="H86" s="390"/>
      <c r="I86" s="390"/>
      <c r="J86" s="390"/>
      <c r="K86" s="390"/>
      <c r="L86" s="391" t="s">
        <v>38</v>
      </c>
      <c r="M86" s="390"/>
      <c r="N86" s="390"/>
      <c r="O86" s="390"/>
    </row>
    <row r="87" s="388" customFormat="true" ht="17.25" hidden="false" customHeight="true" outlineLevel="0" collapsed="false">
      <c r="B87" s="55" t="s">
        <v>40</v>
      </c>
    </row>
    <row r="88" s="388" customFormat="true" ht="15" hidden="false" customHeight="false" outlineLevel="0" collapsed="false">
      <c r="B88" s="55" t="s">
        <v>205</v>
      </c>
    </row>
    <row r="89" s="388" customFormat="true" ht="15" hidden="false" customHeight="false" outlineLevel="0" collapsed="false">
      <c r="B89" s="66" t="s">
        <v>44</v>
      </c>
    </row>
    <row r="90" s="388" customFormat="true" ht="15" hidden="false" customHeight="false" outlineLevel="0" collapsed="false">
      <c r="B90" s="66" t="s">
        <v>45</v>
      </c>
    </row>
    <row r="96" customFormat="false" ht="12.75" hidden="false" customHeight="false" outlineLevel="0" collapsed="false">
      <c r="B96" s="117" t="s">
        <v>181</v>
      </c>
    </row>
    <row r="97" customFormat="false" ht="12.75" hidden="false" customHeight="false" outlineLevel="0" collapsed="false">
      <c r="B97" s="41"/>
    </row>
  </sheetData>
  <mergeCells count="17">
    <mergeCell ref="P1:T1"/>
    <mergeCell ref="A6:M6"/>
    <mergeCell ref="A7:M7"/>
    <mergeCell ref="A10:B10"/>
    <mergeCell ref="A11:B11"/>
    <mergeCell ref="A17:B17"/>
    <mergeCell ref="A18:B18"/>
    <mergeCell ref="A22:B22"/>
    <mergeCell ref="A28:B28"/>
    <mergeCell ref="A32:B32"/>
    <mergeCell ref="A36:B36"/>
    <mergeCell ref="A40:B40"/>
    <mergeCell ref="A47:B47"/>
    <mergeCell ref="A48:B48"/>
    <mergeCell ref="A55:B55"/>
    <mergeCell ref="A71:B71"/>
    <mergeCell ref="A76:B76"/>
  </mergeCells>
  <printOptions headings="false" gridLines="false" gridLinesSet="true" horizontalCentered="true" verticalCentered="false"/>
  <pageMargins left="0.236111111111111" right="0.236111111111111" top="0.747916666666667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3.28"/>
    <col collapsed="false" customWidth="true" hidden="false" outlineLevel="0" max="2" min="2" style="392" width="54.13"/>
    <col collapsed="false" customWidth="true" hidden="false" outlineLevel="0" max="3" min="3" style="392" width="9.28"/>
    <col collapsed="false" customWidth="false" hidden="false" outlineLevel="0" max="257" min="4" style="392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20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393" t="s">
        <v>3</v>
      </c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207</v>
      </c>
      <c r="D7" s="12" t="s">
        <v>208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209</v>
      </c>
      <c r="L7" s="12" t="s">
        <v>210</v>
      </c>
      <c r="M7" s="12" t="s">
        <v>211</v>
      </c>
      <c r="N7" s="12" t="s">
        <v>212</v>
      </c>
      <c r="O7" s="12" t="s">
        <v>213</v>
      </c>
      <c r="P7" s="12" t="s">
        <v>214</v>
      </c>
      <c r="Q7" s="12" t="s">
        <v>215</v>
      </c>
      <c r="R7" s="12" t="s">
        <v>216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94" customFormat="true" ht="12.75" hidden="false" customHeight="false" outlineLevel="0" collapsed="false">
      <c r="A8" s="394" t="n">
        <v>1</v>
      </c>
      <c r="B8" s="394" t="n">
        <v>2</v>
      </c>
    </row>
    <row r="9" s="396" customFormat="true" ht="12.75" hidden="false" customHeight="true" outlineLevel="0" collapsed="false">
      <c r="A9" s="395" t="s">
        <v>19</v>
      </c>
      <c r="B9" s="395"/>
    </row>
    <row r="10" customFormat="false" ht="12.75" hidden="false" customHeight="false" outlineLevel="0" collapsed="false">
      <c r="A10" s="392" t="n">
        <v>1</v>
      </c>
      <c r="B10" s="392" t="s">
        <v>20</v>
      </c>
    </row>
    <row r="11" customFormat="false" ht="25.5" hidden="false" customHeight="false" outlineLevel="0" collapsed="false">
      <c r="A11" s="392" t="n">
        <v>2</v>
      </c>
      <c r="B11" s="392" t="s">
        <v>217</v>
      </c>
    </row>
    <row r="12" customFormat="false" ht="25.5" hidden="false" customHeight="false" outlineLevel="0" collapsed="false">
      <c r="B12" s="392" t="s">
        <v>218</v>
      </c>
    </row>
    <row r="13" customFormat="false" ht="12.75" hidden="false" customHeight="false" outlineLevel="0" collapsed="false">
      <c r="A13" s="392" t="n">
        <v>3</v>
      </c>
      <c r="B13" s="392" t="s">
        <v>22</v>
      </c>
    </row>
    <row r="14" customFormat="false" ht="12.75" hidden="false" customHeight="false" outlineLevel="0" collapsed="false">
      <c r="A14" s="392" t="n">
        <v>4</v>
      </c>
      <c r="B14" s="392" t="s">
        <v>23</v>
      </c>
    </row>
    <row r="15" customFormat="false" ht="25.5" hidden="false" customHeight="false" outlineLevel="0" collapsed="false">
      <c r="A15" s="392" t="n">
        <v>5</v>
      </c>
      <c r="B15" s="392" t="s">
        <v>219</v>
      </c>
    </row>
    <row r="16" customFormat="false" ht="25.5" hidden="false" customHeight="false" outlineLevel="0" collapsed="false">
      <c r="B16" s="392" t="s">
        <v>220</v>
      </c>
    </row>
    <row r="17" customFormat="false" ht="12.75" hidden="false" customHeight="false" outlineLevel="0" collapsed="false">
      <c r="A17" s="392" t="n">
        <v>6</v>
      </c>
      <c r="B17" s="392" t="s">
        <v>25</v>
      </c>
    </row>
    <row r="18" customFormat="false" ht="12.75" hidden="false" customHeight="false" outlineLevel="0" collapsed="false">
      <c r="A18" s="392" t="n">
        <v>7</v>
      </c>
      <c r="B18" s="392" t="s">
        <v>26</v>
      </c>
    </row>
    <row r="19" customFormat="false" ht="12.75" hidden="false" customHeight="false" outlineLevel="0" collapsed="false">
      <c r="A19" s="392" t="n">
        <v>8</v>
      </c>
      <c r="B19" s="392" t="s">
        <v>27</v>
      </c>
    </row>
    <row r="20" customFormat="false" ht="12.75" hidden="false" customHeight="false" outlineLevel="0" collapsed="false">
      <c r="A20" s="392" t="n">
        <v>9</v>
      </c>
      <c r="B20" s="392" t="s">
        <v>28</v>
      </c>
    </row>
    <row r="21" customFormat="false" ht="12.75" hidden="false" customHeight="false" outlineLevel="0" collapsed="false">
      <c r="B21" s="392" t="s">
        <v>221</v>
      </c>
    </row>
    <row r="22" s="396" customFormat="true" ht="12.75" hidden="false" customHeight="true" outlineLevel="0" collapsed="false">
      <c r="A22" s="395" t="s">
        <v>222</v>
      </c>
      <c r="B22" s="395"/>
    </row>
    <row r="23" customFormat="false" ht="12.75" hidden="false" customHeight="false" outlineLevel="0" collapsed="false">
      <c r="A23" s="392" t="n">
        <v>1</v>
      </c>
      <c r="B23" s="392" t="s">
        <v>223</v>
      </c>
    </row>
    <row r="24" customFormat="false" ht="12.75" hidden="false" customHeight="false" outlineLevel="0" collapsed="false">
      <c r="A24" s="392" t="n">
        <v>2</v>
      </c>
      <c r="B24" s="392" t="s">
        <v>224</v>
      </c>
    </row>
    <row r="25" customFormat="false" ht="12.75" hidden="false" customHeight="false" outlineLevel="0" collapsed="false">
      <c r="A25" s="392" t="n">
        <v>3</v>
      </c>
      <c r="B25" s="392" t="s">
        <v>225</v>
      </c>
    </row>
    <row r="26" customFormat="false" ht="25.5" hidden="false" customHeight="false" outlineLevel="0" collapsed="false">
      <c r="A26" s="392" t="n">
        <v>4</v>
      </c>
      <c r="B26" s="392" t="s">
        <v>226</v>
      </c>
    </row>
    <row r="27" customFormat="false" ht="25.5" hidden="false" customHeight="false" outlineLevel="0" collapsed="false">
      <c r="A27" s="392" t="n">
        <v>5</v>
      </c>
      <c r="B27" s="392" t="s">
        <v>227</v>
      </c>
    </row>
    <row r="28" customFormat="false" ht="25.5" hidden="false" customHeight="false" outlineLevel="0" collapsed="false">
      <c r="A28" s="392" t="n">
        <v>6</v>
      </c>
      <c r="B28" s="392" t="s">
        <v>228</v>
      </c>
    </row>
    <row r="29" customFormat="false" ht="25.5" hidden="false" customHeight="false" outlineLevel="0" collapsed="false">
      <c r="A29" s="392" t="n">
        <v>7</v>
      </c>
      <c r="B29" s="392" t="s">
        <v>229</v>
      </c>
    </row>
    <row r="30" customFormat="false" ht="25.5" hidden="false" customHeight="false" outlineLevel="0" collapsed="false">
      <c r="A30" s="392" t="n">
        <v>8</v>
      </c>
      <c r="B30" s="392" t="s">
        <v>230</v>
      </c>
    </row>
    <row r="31" customFormat="false" ht="25.5" hidden="false" customHeight="false" outlineLevel="0" collapsed="false">
      <c r="A31" s="392" t="n">
        <v>9</v>
      </c>
      <c r="B31" s="392" t="s">
        <v>231</v>
      </c>
    </row>
    <row r="32" customFormat="false" ht="25.5" hidden="false" customHeight="false" outlineLevel="0" collapsed="false">
      <c r="A32" s="392" t="n">
        <v>10</v>
      </c>
      <c r="B32" s="392" t="s">
        <v>232</v>
      </c>
    </row>
    <row r="33" customFormat="false" ht="12.75" hidden="false" customHeight="false" outlineLevel="0" collapsed="false">
      <c r="A33" s="392" t="n">
        <v>11</v>
      </c>
      <c r="B33" s="392" t="s">
        <v>233</v>
      </c>
    </row>
    <row r="34" customFormat="false" ht="25.5" hidden="false" customHeight="false" outlineLevel="0" collapsed="false">
      <c r="A34" s="392" t="n">
        <v>12</v>
      </c>
      <c r="B34" s="392" t="s">
        <v>234</v>
      </c>
    </row>
    <row r="35" customFormat="false" ht="25.5" hidden="false" customHeight="false" outlineLevel="0" collapsed="false">
      <c r="A35" s="392" t="n">
        <v>13</v>
      </c>
      <c r="B35" s="392" t="s">
        <v>235</v>
      </c>
    </row>
    <row r="36" customFormat="false" ht="38.25" hidden="false" customHeight="false" outlineLevel="0" collapsed="false">
      <c r="A36" s="392" t="n">
        <v>14</v>
      </c>
      <c r="B36" s="392" t="s">
        <v>236</v>
      </c>
    </row>
    <row r="37" customFormat="false" ht="25.5" hidden="false" customHeight="false" outlineLevel="0" collapsed="false">
      <c r="A37" s="392" t="n">
        <v>15</v>
      </c>
      <c r="B37" s="392" t="s">
        <v>237</v>
      </c>
    </row>
    <row r="38" customFormat="false" ht="38.25" hidden="false" customHeight="false" outlineLevel="0" collapsed="false">
      <c r="A38" s="392" t="n">
        <v>16</v>
      </c>
      <c r="B38" s="392" t="s">
        <v>238</v>
      </c>
    </row>
    <row r="39" customFormat="false" ht="38.25" hidden="false" customHeight="false" outlineLevel="0" collapsed="false">
      <c r="A39" s="392" t="n">
        <v>17</v>
      </c>
      <c r="B39" s="392" t="s">
        <v>239</v>
      </c>
    </row>
    <row r="40" customFormat="false" ht="25.5" hidden="false" customHeight="false" outlineLevel="0" collapsed="false">
      <c r="A40" s="392" t="n">
        <v>18</v>
      </c>
      <c r="B40" s="392" t="s">
        <v>240</v>
      </c>
    </row>
    <row r="41" customFormat="false" ht="25.5" hidden="false" customHeight="false" outlineLevel="0" collapsed="false">
      <c r="A41" s="392" t="n">
        <v>19</v>
      </c>
      <c r="B41" s="392" t="s">
        <v>241</v>
      </c>
    </row>
    <row r="42" customFormat="false" ht="25.5" hidden="false" customHeight="false" outlineLevel="0" collapsed="false">
      <c r="A42" s="392" t="n">
        <v>20</v>
      </c>
      <c r="B42" s="392" t="s">
        <v>242</v>
      </c>
    </row>
    <row r="43" customFormat="false" ht="12.75" hidden="false" customHeight="false" outlineLevel="0" collapsed="false">
      <c r="A43" s="392" t="n">
        <v>21</v>
      </c>
      <c r="B43" s="392" t="s">
        <v>243</v>
      </c>
    </row>
    <row r="44" customFormat="false" ht="25.5" hidden="false" customHeight="false" outlineLevel="0" collapsed="false">
      <c r="A44" s="392" t="n">
        <v>22</v>
      </c>
      <c r="B44" s="392" t="s">
        <v>244</v>
      </c>
    </row>
    <row r="45" customFormat="false" ht="25.5" hidden="false" customHeight="false" outlineLevel="0" collapsed="false">
      <c r="A45" s="392" t="n">
        <v>23</v>
      </c>
      <c r="B45" s="392" t="s">
        <v>245</v>
      </c>
    </row>
    <row r="46" customFormat="false" ht="25.5" hidden="false" customHeight="false" outlineLevel="0" collapsed="false">
      <c r="A46" s="392" t="n">
        <v>24</v>
      </c>
      <c r="B46" s="392" t="s">
        <v>246</v>
      </c>
    </row>
    <row r="47" customFormat="false" ht="25.5" hidden="false" customHeight="false" outlineLevel="0" collapsed="false">
      <c r="A47" s="392" t="n">
        <v>25</v>
      </c>
      <c r="B47" s="392" t="s">
        <v>247</v>
      </c>
    </row>
    <row r="48" customFormat="false" ht="25.5" hidden="false" customHeight="false" outlineLevel="0" collapsed="false">
      <c r="A48" s="392" t="n">
        <v>26</v>
      </c>
      <c r="B48" s="392" t="s">
        <v>248</v>
      </c>
    </row>
    <row r="49" customFormat="false" ht="25.5" hidden="false" customHeight="false" outlineLevel="0" collapsed="false">
      <c r="A49" s="392" t="n">
        <v>27</v>
      </c>
      <c r="B49" s="392" t="s">
        <v>249</v>
      </c>
    </row>
    <row r="50" customFormat="false" ht="25.5" hidden="false" customHeight="false" outlineLevel="0" collapsed="false">
      <c r="A50" s="392" t="n">
        <v>28</v>
      </c>
      <c r="B50" s="392" t="s">
        <v>250</v>
      </c>
    </row>
    <row r="51" customFormat="false" ht="25.5" hidden="false" customHeight="false" outlineLevel="0" collapsed="false">
      <c r="A51" s="392" t="n">
        <v>29</v>
      </c>
      <c r="B51" s="392" t="s">
        <v>251</v>
      </c>
    </row>
    <row r="52" customFormat="false" ht="25.5" hidden="false" customHeight="false" outlineLevel="0" collapsed="false">
      <c r="A52" s="392" t="n">
        <v>30</v>
      </c>
      <c r="B52" s="392" t="s">
        <v>252</v>
      </c>
    </row>
    <row r="53" customFormat="false" ht="38.25" hidden="false" customHeight="false" outlineLevel="0" collapsed="false">
      <c r="A53" s="392" t="n">
        <v>31</v>
      </c>
      <c r="B53" s="392" t="s">
        <v>253</v>
      </c>
    </row>
    <row r="54" customFormat="false" ht="38.25" hidden="false" customHeight="false" outlineLevel="0" collapsed="false">
      <c r="A54" s="392" t="n">
        <v>32</v>
      </c>
      <c r="B54" s="392" t="s">
        <v>254</v>
      </c>
    </row>
    <row r="55" customFormat="false" ht="25.5" hidden="false" customHeight="false" outlineLevel="0" collapsed="false">
      <c r="A55" s="392" t="n">
        <v>33</v>
      </c>
      <c r="B55" s="392" t="s">
        <v>255</v>
      </c>
    </row>
    <row r="56" customFormat="false" ht="12.75" hidden="false" customHeight="false" outlineLevel="0" collapsed="false">
      <c r="A56" s="392" t="n">
        <v>34</v>
      </c>
      <c r="B56" s="392" t="s">
        <v>256</v>
      </c>
    </row>
    <row r="57" customFormat="false" ht="25.5" hidden="false" customHeight="false" outlineLevel="0" collapsed="false">
      <c r="A57" s="392" t="n">
        <v>35</v>
      </c>
      <c r="B57" s="392" t="s">
        <v>257</v>
      </c>
    </row>
    <row r="58" customFormat="false" ht="38.25" hidden="false" customHeight="false" outlineLevel="0" collapsed="false">
      <c r="A58" s="392" t="n">
        <v>36</v>
      </c>
      <c r="B58" s="392" t="s">
        <v>258</v>
      </c>
    </row>
    <row r="59" customFormat="false" ht="12.75" hidden="false" customHeight="false" outlineLevel="0" collapsed="false">
      <c r="B59" s="392" t="s">
        <v>221</v>
      </c>
    </row>
    <row r="60" customFormat="false" ht="12.75" hidden="false" customHeight="false" outlineLevel="0" collapsed="false">
      <c r="B60" s="392" t="s">
        <v>259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397" width="34.41"/>
    <col collapsed="false" customWidth="true" hidden="false" outlineLevel="0" max="3" min="3" style="398" width="43.41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9" min="6" style="0" width="14.99"/>
  </cols>
  <sheetData>
    <row r="1" customFormat="false" ht="15" hidden="false" customHeight="true" outlineLevel="0" collapsed="false">
      <c r="A1" s="399"/>
      <c r="B1" s="400"/>
      <c r="C1" s="400"/>
      <c r="D1" s="40" t="s">
        <v>260</v>
      </c>
      <c r="E1" s="40"/>
      <c r="F1" s="40"/>
      <c r="G1" s="40"/>
      <c r="H1" s="40"/>
      <c r="I1" s="399"/>
    </row>
    <row r="2" customFormat="false" ht="15" hidden="false" customHeight="false" outlineLevel="0" collapsed="false">
      <c r="A2" s="401"/>
      <c r="B2" s="401"/>
      <c r="C2" s="401"/>
      <c r="D2" s="401"/>
      <c r="E2" s="401"/>
      <c r="F2" s="402"/>
      <c r="G2" s="402"/>
      <c r="H2" s="402"/>
      <c r="I2" s="399"/>
    </row>
    <row r="3" customFormat="false" ht="15" hidden="false" customHeight="true" outlineLevel="0" collapsed="false">
      <c r="A3" s="403" t="s">
        <v>261</v>
      </c>
      <c r="B3" s="403"/>
      <c r="C3" s="403"/>
      <c r="D3" s="403"/>
      <c r="E3" s="403"/>
      <c r="F3" s="403"/>
      <c r="G3" s="403"/>
      <c r="H3" s="403"/>
      <c r="I3" s="399"/>
    </row>
    <row r="4" customFormat="false" ht="15" hidden="false" customHeight="true" outlineLevel="0" collapsed="false">
      <c r="A4" s="403" t="s">
        <v>72</v>
      </c>
      <c r="B4" s="403"/>
      <c r="C4" s="403"/>
      <c r="D4" s="403"/>
      <c r="E4" s="403"/>
      <c r="F4" s="403"/>
      <c r="G4" s="403"/>
      <c r="H4" s="403"/>
      <c r="I4" s="399"/>
    </row>
    <row r="5" customFormat="false" ht="15" hidden="false" customHeight="false" outlineLevel="0" collapsed="false">
      <c r="A5" s="403"/>
      <c r="B5" s="404"/>
      <c r="C5" s="404"/>
      <c r="D5" s="403"/>
      <c r="E5" s="403"/>
      <c r="F5" s="403"/>
      <c r="G5" s="403"/>
      <c r="H5" s="403"/>
      <c r="I5" s="399"/>
    </row>
    <row r="6" customFormat="false" ht="12.75" hidden="false" customHeight="true" outlineLevel="0" collapsed="false">
      <c r="A6" s="405" t="s">
        <v>4</v>
      </c>
      <c r="B6" s="406" t="s">
        <v>262</v>
      </c>
      <c r="C6" s="406" t="s">
        <v>5</v>
      </c>
      <c r="D6" s="407" t="s">
        <v>48</v>
      </c>
      <c r="E6" s="408" t="s">
        <v>49</v>
      </c>
      <c r="F6" s="44" t="s">
        <v>263</v>
      </c>
      <c r="G6" s="44"/>
      <c r="H6" s="44"/>
      <c r="I6" s="44"/>
    </row>
    <row r="7" customFormat="false" ht="12.75" hidden="false" customHeight="false" outlineLevel="0" collapsed="false">
      <c r="A7" s="405"/>
      <c r="B7" s="406"/>
      <c r="C7" s="406"/>
      <c r="D7" s="407"/>
      <c r="E7" s="408"/>
      <c r="F7" s="44"/>
      <c r="G7" s="44"/>
      <c r="H7" s="44"/>
      <c r="I7" s="44"/>
    </row>
    <row r="8" customFormat="false" ht="51.75" hidden="false" customHeight="true" outlineLevel="0" collapsed="false">
      <c r="A8" s="405"/>
      <c r="B8" s="406"/>
      <c r="C8" s="406"/>
      <c r="D8" s="407"/>
      <c r="E8" s="408"/>
      <c r="F8" s="409" t="s">
        <v>264</v>
      </c>
      <c r="G8" s="409" t="s">
        <v>264</v>
      </c>
      <c r="H8" s="409" t="s">
        <v>264</v>
      </c>
      <c r="I8" s="409" t="s">
        <v>264</v>
      </c>
    </row>
    <row r="9" customFormat="false" ht="16.5" hidden="false" customHeight="true" outlineLevel="0" collapsed="false">
      <c r="A9" s="410" t="s">
        <v>76</v>
      </c>
      <c r="B9" s="410"/>
      <c r="C9" s="410"/>
      <c r="D9" s="410"/>
      <c r="E9" s="410"/>
      <c r="F9" s="410"/>
      <c r="G9" s="410"/>
      <c r="H9" s="410"/>
      <c r="I9" s="410"/>
    </row>
    <row r="10" customFormat="false" ht="36" hidden="false" customHeight="true" outlineLevel="0" collapsed="false">
      <c r="A10" s="411" t="s">
        <v>77</v>
      </c>
      <c r="B10" s="411"/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138" t="n">
        <v>1</v>
      </c>
      <c r="B11" s="137" t="s">
        <v>265</v>
      </c>
      <c r="C11" s="412" t="s">
        <v>266</v>
      </c>
      <c r="D11" s="28"/>
      <c r="E11" s="28"/>
      <c r="F11" s="28"/>
      <c r="G11" s="28"/>
      <c r="H11" s="28"/>
      <c r="I11" s="28"/>
    </row>
    <row r="12" customFormat="false" ht="15" hidden="false" customHeight="false" outlineLevel="0" collapsed="false">
      <c r="A12" s="138" t="n">
        <v>2</v>
      </c>
      <c r="B12" s="137" t="s">
        <v>267</v>
      </c>
      <c r="C12" s="412" t="s">
        <v>268</v>
      </c>
      <c r="D12" s="28"/>
      <c r="E12" s="28"/>
      <c r="F12" s="28"/>
      <c r="G12" s="28"/>
      <c r="H12" s="28"/>
      <c r="I12" s="28"/>
    </row>
    <row r="13" customFormat="false" ht="15" hidden="false" customHeight="false" outlineLevel="0" collapsed="false">
      <c r="A13" s="138" t="n">
        <v>3</v>
      </c>
      <c r="B13" s="137" t="s">
        <v>82</v>
      </c>
      <c r="C13" s="412" t="s">
        <v>269</v>
      </c>
      <c r="D13" s="28"/>
      <c r="E13" s="28"/>
      <c r="F13" s="28"/>
      <c r="G13" s="28"/>
      <c r="H13" s="28"/>
      <c r="I13" s="28"/>
    </row>
    <row r="14" customFormat="false" ht="15" hidden="false" customHeight="false" outlineLevel="0" collapsed="false">
      <c r="A14" s="138"/>
      <c r="B14" s="412"/>
      <c r="C14" s="413" t="s">
        <v>84</v>
      </c>
      <c r="D14" s="28"/>
      <c r="E14" s="28"/>
      <c r="F14" s="28"/>
      <c r="G14" s="28"/>
      <c r="H14" s="28"/>
      <c r="I14" s="28"/>
    </row>
    <row r="15" customFormat="false" ht="15" hidden="false" customHeight="false" outlineLevel="0" collapsed="false">
      <c r="A15" s="138"/>
      <c r="B15" s="412"/>
      <c r="C15" s="137" t="s">
        <v>85</v>
      </c>
      <c r="D15" s="28"/>
      <c r="E15" s="28"/>
      <c r="F15" s="28"/>
      <c r="G15" s="28"/>
      <c r="H15" s="28"/>
      <c r="I15" s="28"/>
    </row>
    <row r="16" customFormat="false" ht="15.75" hidden="false" customHeight="true" outlineLevel="0" collapsed="false">
      <c r="A16" s="414" t="s">
        <v>86</v>
      </c>
      <c r="B16" s="414"/>
      <c r="C16" s="414"/>
      <c r="D16" s="414"/>
      <c r="E16" s="414"/>
      <c r="F16" s="414"/>
      <c r="G16" s="414"/>
      <c r="H16" s="414"/>
      <c r="I16" s="414"/>
    </row>
    <row r="17" customFormat="false" ht="21.75" hidden="false" customHeight="true" outlineLevel="0" collapsed="false">
      <c r="A17" s="415" t="s">
        <v>87</v>
      </c>
      <c r="B17" s="415"/>
      <c r="C17" s="415"/>
      <c r="D17" s="415"/>
      <c r="E17" s="415"/>
      <c r="F17" s="415"/>
      <c r="G17" s="415"/>
      <c r="H17" s="415"/>
      <c r="I17" s="415"/>
    </row>
    <row r="18" customFormat="false" ht="15" hidden="false" customHeight="false" outlineLevel="0" collapsed="false">
      <c r="A18" s="325" t="n">
        <v>4</v>
      </c>
      <c r="B18" s="150" t="s">
        <v>270</v>
      </c>
      <c r="C18" s="412" t="s">
        <v>271</v>
      </c>
      <c r="D18" s="28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178" t="n">
        <v>5</v>
      </c>
      <c r="B19" s="137" t="s">
        <v>90</v>
      </c>
      <c r="C19" s="416" t="s">
        <v>272</v>
      </c>
      <c r="D19" s="27"/>
      <c r="E19" s="27"/>
      <c r="F19" s="27"/>
      <c r="G19" s="27"/>
      <c r="H19" s="27"/>
      <c r="I19" s="27"/>
    </row>
    <row r="20" customFormat="false" ht="15.75" hidden="false" customHeight="false" outlineLevel="0" collapsed="false">
      <c r="A20" s="417"/>
      <c r="B20" s="418"/>
      <c r="C20" s="419" t="s">
        <v>91</v>
      </c>
      <c r="D20" s="27"/>
      <c r="E20" s="27"/>
      <c r="F20" s="27"/>
      <c r="G20" s="27"/>
      <c r="H20" s="27"/>
      <c r="I20" s="27"/>
    </row>
    <row r="21" customFormat="false" ht="21" hidden="false" customHeight="true" outlineLevel="0" collapsed="false">
      <c r="A21" s="420" t="s">
        <v>92</v>
      </c>
      <c r="B21" s="420"/>
      <c r="C21" s="420"/>
      <c r="D21" s="420"/>
      <c r="E21" s="420"/>
      <c r="F21" s="420"/>
      <c r="G21" s="420"/>
      <c r="H21" s="420"/>
      <c r="I21" s="420"/>
    </row>
    <row r="22" customFormat="false" ht="15.75" hidden="false" customHeight="false" outlineLevel="0" collapsed="false">
      <c r="A22" s="417" t="n">
        <v>6</v>
      </c>
      <c r="B22" s="165" t="s">
        <v>273</v>
      </c>
      <c r="C22" s="416" t="s">
        <v>274</v>
      </c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417" t="n">
        <v>7</v>
      </c>
      <c r="B23" s="165" t="s">
        <v>275</v>
      </c>
      <c r="C23" s="416" t="s">
        <v>276</v>
      </c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417" t="n">
        <v>8</v>
      </c>
      <c r="B24" s="165" t="s">
        <v>277</v>
      </c>
      <c r="C24" s="416" t="s">
        <v>278</v>
      </c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417" t="n">
        <v>9</v>
      </c>
      <c r="B25" s="137" t="s">
        <v>99</v>
      </c>
      <c r="C25" s="416" t="s">
        <v>272</v>
      </c>
      <c r="D25" s="27"/>
      <c r="E25" s="27"/>
      <c r="F25" s="27"/>
      <c r="G25" s="27"/>
      <c r="H25" s="27"/>
      <c r="I25" s="27"/>
    </row>
    <row r="26" customFormat="false" ht="15.75" hidden="false" customHeight="false" outlineLevel="0" collapsed="false">
      <c r="A26" s="417"/>
      <c r="B26" s="421" t="s">
        <v>100</v>
      </c>
      <c r="C26" s="416"/>
      <c r="D26" s="422"/>
      <c r="E26" s="422"/>
      <c r="F26" s="422"/>
      <c r="G26" s="422"/>
      <c r="H26" s="422"/>
      <c r="I26" s="422"/>
    </row>
    <row r="27" customFormat="false" ht="29.25" hidden="false" customHeight="true" outlineLevel="0" collapsed="false">
      <c r="A27" s="423" t="s">
        <v>101</v>
      </c>
      <c r="B27" s="423"/>
      <c r="C27" s="423"/>
      <c r="D27" s="423"/>
      <c r="E27" s="423"/>
      <c r="F27" s="423"/>
      <c r="G27" s="423"/>
      <c r="H27" s="423"/>
      <c r="I27" s="423"/>
    </row>
    <row r="28" customFormat="false" ht="15.75" hidden="false" customHeight="false" outlineLevel="0" collapsed="false">
      <c r="A28" s="417" t="n">
        <v>10</v>
      </c>
      <c r="B28" s="165" t="s">
        <v>279</v>
      </c>
      <c r="C28" s="416" t="s">
        <v>274</v>
      </c>
      <c r="D28" s="422"/>
      <c r="E28" s="422"/>
      <c r="F28" s="422"/>
      <c r="G28" s="422"/>
      <c r="H28" s="422"/>
      <c r="I28" s="422"/>
    </row>
    <row r="29" customFormat="false" ht="15.75" hidden="false" customHeight="false" outlineLevel="0" collapsed="false">
      <c r="A29" s="417" t="n">
        <v>11</v>
      </c>
      <c r="B29" s="165" t="s">
        <v>104</v>
      </c>
      <c r="C29" s="416" t="s">
        <v>272</v>
      </c>
      <c r="D29" s="422"/>
      <c r="E29" s="422"/>
      <c r="F29" s="422"/>
      <c r="G29" s="422"/>
      <c r="H29" s="422"/>
      <c r="I29" s="422"/>
    </row>
    <row r="30" customFormat="false" ht="15.75" hidden="false" customHeight="false" outlineLevel="0" collapsed="false">
      <c r="A30" s="417"/>
      <c r="B30" s="421" t="s">
        <v>105</v>
      </c>
      <c r="C30" s="416"/>
      <c r="D30" s="422"/>
      <c r="E30" s="422"/>
      <c r="F30" s="422"/>
      <c r="G30" s="422"/>
      <c r="H30" s="422"/>
      <c r="I30" s="422"/>
    </row>
    <row r="31" customFormat="false" ht="24.75" hidden="false" customHeight="true" outlineLevel="0" collapsed="false">
      <c r="A31" s="423" t="s">
        <v>106</v>
      </c>
      <c r="B31" s="423"/>
      <c r="C31" s="423"/>
      <c r="D31" s="423"/>
      <c r="E31" s="423"/>
      <c r="F31" s="423"/>
      <c r="G31" s="423"/>
      <c r="H31" s="423"/>
      <c r="I31" s="423"/>
    </row>
    <row r="32" customFormat="false" ht="15.75" hidden="false" customHeight="false" outlineLevel="0" collapsed="false">
      <c r="A32" s="417" t="n">
        <v>12</v>
      </c>
      <c r="B32" s="165" t="s">
        <v>280</v>
      </c>
      <c r="C32" s="416" t="s">
        <v>274</v>
      </c>
      <c r="D32" s="422"/>
      <c r="E32" s="422"/>
      <c r="F32" s="422"/>
      <c r="G32" s="422"/>
      <c r="H32" s="422"/>
      <c r="I32" s="422"/>
    </row>
    <row r="33" customFormat="false" ht="15.75" hidden="false" customHeight="false" outlineLevel="0" collapsed="false">
      <c r="A33" s="417" t="n">
        <v>13</v>
      </c>
      <c r="B33" s="165" t="s">
        <v>109</v>
      </c>
      <c r="C33" s="416" t="s">
        <v>272</v>
      </c>
      <c r="D33" s="422"/>
      <c r="E33" s="422"/>
      <c r="F33" s="422"/>
      <c r="G33" s="422"/>
      <c r="H33" s="422"/>
      <c r="I33" s="422"/>
    </row>
    <row r="34" customFormat="false" ht="15.75" hidden="false" customHeight="false" outlineLevel="0" collapsed="false">
      <c r="A34" s="417"/>
      <c r="B34" s="421" t="s">
        <v>110</v>
      </c>
      <c r="C34" s="416"/>
      <c r="D34" s="422"/>
      <c r="E34" s="422"/>
      <c r="F34" s="422"/>
      <c r="G34" s="422"/>
      <c r="H34" s="422"/>
      <c r="I34" s="422"/>
    </row>
    <row r="35" customFormat="false" ht="18" hidden="false" customHeight="true" outlineLevel="0" collapsed="false">
      <c r="A35" s="423" t="s">
        <v>111</v>
      </c>
      <c r="B35" s="423"/>
      <c r="C35" s="423"/>
      <c r="D35" s="423"/>
      <c r="E35" s="423"/>
      <c r="F35" s="423"/>
      <c r="G35" s="423"/>
      <c r="H35" s="423"/>
      <c r="I35" s="423"/>
    </row>
    <row r="36" customFormat="false" ht="15.75" hidden="false" customHeight="false" outlineLevel="0" collapsed="false">
      <c r="A36" s="417" t="n">
        <v>14</v>
      </c>
      <c r="B36" s="165" t="s">
        <v>281</v>
      </c>
      <c r="C36" s="416" t="s">
        <v>274</v>
      </c>
      <c r="D36" s="422"/>
      <c r="E36" s="422"/>
      <c r="F36" s="422"/>
      <c r="G36" s="422"/>
      <c r="H36" s="422"/>
      <c r="I36" s="422"/>
    </row>
    <row r="37" customFormat="false" ht="15.75" hidden="false" customHeight="false" outlineLevel="0" collapsed="false">
      <c r="A37" s="417" t="n">
        <v>15</v>
      </c>
      <c r="B37" s="165" t="s">
        <v>114</v>
      </c>
      <c r="C37" s="416" t="s">
        <v>272</v>
      </c>
      <c r="D37" s="422"/>
      <c r="E37" s="422"/>
      <c r="F37" s="422"/>
      <c r="G37" s="422"/>
      <c r="H37" s="422"/>
      <c r="I37" s="422"/>
    </row>
    <row r="38" customFormat="false" ht="15.75" hidden="false" customHeight="false" outlineLevel="0" collapsed="false">
      <c r="A38" s="417"/>
      <c r="B38" s="421" t="s">
        <v>115</v>
      </c>
      <c r="C38" s="416"/>
      <c r="D38" s="422"/>
      <c r="E38" s="422"/>
      <c r="F38" s="422"/>
      <c r="G38" s="422"/>
      <c r="H38" s="422"/>
      <c r="I38" s="422"/>
    </row>
    <row r="39" customFormat="false" ht="23.25" hidden="false" customHeight="true" outlineLevel="0" collapsed="false">
      <c r="A39" s="423" t="s">
        <v>116</v>
      </c>
      <c r="B39" s="423"/>
      <c r="C39" s="423"/>
      <c r="D39" s="423"/>
      <c r="E39" s="423"/>
      <c r="F39" s="423"/>
      <c r="G39" s="423"/>
      <c r="H39" s="423"/>
      <c r="I39" s="423"/>
    </row>
    <row r="40" customFormat="false" ht="15.75" hidden="false" customHeight="false" outlineLevel="0" collapsed="false">
      <c r="A40" s="417" t="n">
        <v>16</v>
      </c>
      <c r="B40" s="165" t="s">
        <v>282</v>
      </c>
      <c r="C40" s="416" t="s">
        <v>274</v>
      </c>
      <c r="D40" s="422"/>
      <c r="E40" s="422"/>
      <c r="F40" s="422"/>
      <c r="G40" s="422"/>
      <c r="H40" s="422"/>
      <c r="I40" s="422"/>
    </row>
    <row r="41" customFormat="false" ht="15.75" hidden="false" customHeight="false" outlineLevel="0" collapsed="false">
      <c r="A41" s="417" t="n">
        <v>17</v>
      </c>
      <c r="B41" s="169" t="s">
        <v>283</v>
      </c>
      <c r="C41" s="416" t="s">
        <v>268</v>
      </c>
      <c r="D41" s="422"/>
      <c r="E41" s="422"/>
      <c r="F41" s="422"/>
      <c r="G41" s="422"/>
      <c r="H41" s="422"/>
      <c r="I41" s="422"/>
    </row>
    <row r="42" customFormat="false" ht="15.75" hidden="false" customHeight="false" outlineLevel="0" collapsed="false">
      <c r="A42" s="417" t="n">
        <v>18</v>
      </c>
      <c r="B42" s="165" t="s">
        <v>284</v>
      </c>
      <c r="C42" s="416" t="s">
        <v>285</v>
      </c>
      <c r="D42" s="422"/>
      <c r="E42" s="422"/>
      <c r="F42" s="422"/>
      <c r="G42" s="422"/>
      <c r="H42" s="422"/>
      <c r="I42" s="422"/>
    </row>
    <row r="43" customFormat="false" ht="15.75" hidden="false" customHeight="false" outlineLevel="0" collapsed="false">
      <c r="A43" s="417" t="n">
        <v>19</v>
      </c>
      <c r="B43" s="165" t="s">
        <v>122</v>
      </c>
      <c r="C43" s="416" t="s">
        <v>272</v>
      </c>
      <c r="D43" s="422"/>
      <c r="E43" s="422"/>
      <c r="F43" s="422"/>
      <c r="G43" s="422"/>
      <c r="H43" s="422"/>
      <c r="I43" s="422"/>
    </row>
    <row r="44" customFormat="false" ht="15.75" hidden="false" customHeight="false" outlineLevel="0" collapsed="false">
      <c r="A44" s="417"/>
      <c r="B44" s="424"/>
      <c r="C44" s="419" t="s">
        <v>123</v>
      </c>
      <c r="D44" s="422"/>
      <c r="E44" s="422"/>
      <c r="F44" s="422"/>
      <c r="G44" s="422"/>
      <c r="H44" s="422"/>
      <c r="I44" s="422"/>
    </row>
    <row r="45" customFormat="false" ht="31.5" hidden="false" customHeight="false" outlineLevel="0" collapsed="false">
      <c r="A45" s="417"/>
      <c r="B45" s="424"/>
      <c r="C45" s="419" t="s">
        <v>124</v>
      </c>
      <c r="D45" s="422"/>
      <c r="E45" s="422"/>
      <c r="F45" s="422"/>
      <c r="G45" s="422"/>
      <c r="H45" s="422"/>
      <c r="I45" s="422"/>
    </row>
    <row r="46" customFormat="false" ht="15.75" hidden="false" customHeight="true" outlineLevel="0" collapsed="false">
      <c r="A46" s="425" t="s">
        <v>125</v>
      </c>
      <c r="B46" s="425"/>
      <c r="C46" s="425"/>
      <c r="D46" s="425"/>
      <c r="E46" s="425"/>
      <c r="F46" s="425"/>
      <c r="G46" s="425"/>
      <c r="H46" s="425"/>
      <c r="I46" s="425"/>
    </row>
    <row r="47" customFormat="false" ht="18.75" hidden="false" customHeight="true" outlineLevel="0" collapsed="false">
      <c r="A47" s="426" t="s">
        <v>126</v>
      </c>
      <c r="B47" s="426"/>
      <c r="C47" s="426"/>
      <c r="D47" s="426"/>
      <c r="E47" s="426"/>
      <c r="F47" s="426"/>
      <c r="G47" s="426"/>
      <c r="H47" s="426"/>
      <c r="I47" s="426"/>
    </row>
    <row r="48" customFormat="false" ht="15.75" hidden="false" customHeight="false" outlineLevel="0" collapsed="false">
      <c r="A48" s="417" t="n">
        <v>20</v>
      </c>
      <c r="B48" s="165" t="s">
        <v>286</v>
      </c>
      <c r="C48" s="416" t="s">
        <v>287</v>
      </c>
      <c r="D48" s="422"/>
      <c r="E48" s="422"/>
      <c r="F48" s="422"/>
      <c r="G48" s="422"/>
      <c r="H48" s="422"/>
      <c r="I48" s="422"/>
    </row>
    <row r="49" customFormat="false" ht="25.5" hidden="false" customHeight="false" outlineLevel="0" collapsed="false">
      <c r="A49" s="417" t="n">
        <v>21</v>
      </c>
      <c r="B49" s="165" t="s">
        <v>288</v>
      </c>
      <c r="C49" s="416" t="s">
        <v>289</v>
      </c>
      <c r="D49" s="422"/>
      <c r="E49" s="422"/>
      <c r="F49" s="422"/>
      <c r="G49" s="422"/>
      <c r="H49" s="422"/>
      <c r="I49" s="422"/>
    </row>
    <row r="50" customFormat="false" ht="15.75" hidden="false" customHeight="false" outlineLevel="0" collapsed="false">
      <c r="A50" s="417" t="n">
        <v>22</v>
      </c>
      <c r="B50" s="165" t="s">
        <v>286</v>
      </c>
      <c r="C50" s="416" t="s">
        <v>290</v>
      </c>
      <c r="D50" s="422"/>
      <c r="E50" s="422"/>
      <c r="F50" s="422"/>
      <c r="G50" s="422"/>
      <c r="H50" s="422"/>
      <c r="I50" s="422"/>
    </row>
    <row r="51" customFormat="false" ht="25.5" hidden="false" customHeight="false" outlineLevel="0" collapsed="false">
      <c r="A51" s="417" t="n">
        <v>23</v>
      </c>
      <c r="B51" s="165" t="s">
        <v>288</v>
      </c>
      <c r="C51" s="416" t="s">
        <v>291</v>
      </c>
      <c r="D51" s="422"/>
      <c r="E51" s="422"/>
      <c r="F51" s="422"/>
      <c r="G51" s="422"/>
      <c r="H51" s="422"/>
      <c r="I51" s="422"/>
    </row>
    <row r="52" customFormat="false" ht="31.5" hidden="false" customHeight="false" outlineLevel="0" collapsed="false">
      <c r="A52" s="417" t="n">
        <v>24</v>
      </c>
      <c r="B52" s="165" t="s">
        <v>131</v>
      </c>
      <c r="C52" s="416" t="s">
        <v>278</v>
      </c>
      <c r="D52" s="422"/>
      <c r="E52" s="422"/>
      <c r="F52" s="422"/>
      <c r="G52" s="422"/>
      <c r="H52" s="422"/>
      <c r="I52" s="422"/>
    </row>
    <row r="53" customFormat="false" ht="15.75" hidden="false" customHeight="false" outlineLevel="0" collapsed="false">
      <c r="A53" s="179"/>
      <c r="C53" s="427" t="s">
        <v>133</v>
      </c>
      <c r="D53" s="422"/>
      <c r="E53" s="422"/>
      <c r="F53" s="422"/>
      <c r="G53" s="422"/>
      <c r="H53" s="422"/>
      <c r="I53" s="422"/>
    </row>
    <row r="54" customFormat="false" ht="21.75" hidden="false" customHeight="true" outlineLevel="0" collapsed="false">
      <c r="A54" s="426" t="s">
        <v>134</v>
      </c>
      <c r="B54" s="426"/>
      <c r="C54" s="426"/>
      <c r="D54" s="426"/>
      <c r="E54" s="426"/>
      <c r="F54" s="426"/>
      <c r="G54" s="426"/>
      <c r="H54" s="426"/>
      <c r="I54" s="426"/>
    </row>
    <row r="55" customFormat="false" ht="15.75" hidden="false" customHeight="false" outlineLevel="0" collapsed="false">
      <c r="A55" s="428" t="n">
        <v>25</v>
      </c>
      <c r="B55" s="429" t="s">
        <v>292</v>
      </c>
      <c r="C55" s="416" t="s">
        <v>293</v>
      </c>
      <c r="D55" s="422"/>
      <c r="E55" s="422"/>
      <c r="F55" s="422"/>
      <c r="G55" s="422"/>
      <c r="H55" s="422"/>
      <c r="I55" s="422"/>
    </row>
    <row r="56" customFormat="false" ht="25.5" hidden="false" customHeight="false" outlineLevel="0" collapsed="false">
      <c r="A56" s="428" t="n">
        <v>26</v>
      </c>
      <c r="B56" s="429" t="s">
        <v>294</v>
      </c>
      <c r="C56" s="416" t="s">
        <v>295</v>
      </c>
      <c r="D56" s="422"/>
      <c r="E56" s="422"/>
      <c r="F56" s="422"/>
      <c r="G56" s="422"/>
      <c r="H56" s="422"/>
      <c r="I56" s="422"/>
    </row>
    <row r="57" customFormat="false" ht="15.75" hidden="false" customHeight="false" outlineLevel="0" collapsed="false">
      <c r="A57" s="428" t="n">
        <v>27</v>
      </c>
      <c r="B57" s="429" t="s">
        <v>296</v>
      </c>
      <c r="C57" s="416" t="s">
        <v>297</v>
      </c>
      <c r="D57" s="422"/>
      <c r="E57" s="422"/>
      <c r="F57" s="422"/>
      <c r="G57" s="422"/>
      <c r="H57" s="422"/>
      <c r="I57" s="422"/>
    </row>
    <row r="58" customFormat="false" ht="15.75" hidden="false" customHeight="false" outlineLevel="0" collapsed="false">
      <c r="A58" s="428" t="n">
        <v>28</v>
      </c>
      <c r="B58" s="429" t="s">
        <v>298</v>
      </c>
      <c r="C58" s="416" t="s">
        <v>299</v>
      </c>
      <c r="D58" s="422"/>
      <c r="E58" s="422"/>
      <c r="F58" s="422"/>
      <c r="G58" s="422"/>
      <c r="H58" s="422"/>
      <c r="I58" s="422"/>
    </row>
    <row r="59" customFormat="false" ht="15.75" hidden="false" customHeight="false" outlineLevel="0" collapsed="false">
      <c r="A59" s="428" t="n">
        <v>29</v>
      </c>
      <c r="B59" s="429" t="s">
        <v>300</v>
      </c>
      <c r="C59" s="416" t="s">
        <v>301</v>
      </c>
      <c r="D59" s="422"/>
      <c r="E59" s="422"/>
      <c r="F59" s="422"/>
      <c r="G59" s="422"/>
      <c r="H59" s="422"/>
      <c r="I59" s="422"/>
    </row>
    <row r="60" customFormat="false" ht="15.75" hidden="false" customHeight="false" outlineLevel="0" collapsed="false">
      <c r="A60" s="428" t="n">
        <v>30</v>
      </c>
      <c r="B60" s="429" t="s">
        <v>302</v>
      </c>
      <c r="C60" s="416" t="s">
        <v>303</v>
      </c>
      <c r="D60" s="422"/>
      <c r="E60" s="422"/>
      <c r="F60" s="422"/>
      <c r="G60" s="422"/>
      <c r="H60" s="422"/>
      <c r="I60" s="422"/>
    </row>
    <row r="61" customFormat="false" ht="25.5" hidden="false" customHeight="false" outlineLevel="0" collapsed="false">
      <c r="A61" s="428" t="n">
        <v>31</v>
      </c>
      <c r="B61" s="429" t="s">
        <v>304</v>
      </c>
      <c r="C61" s="416" t="s">
        <v>305</v>
      </c>
      <c r="D61" s="422"/>
      <c r="E61" s="422"/>
      <c r="F61" s="422"/>
      <c r="G61" s="422"/>
      <c r="H61" s="422"/>
      <c r="I61" s="422"/>
    </row>
    <row r="62" customFormat="false" ht="15.75" hidden="false" customHeight="false" outlineLevel="0" collapsed="false">
      <c r="A62" s="428" t="n">
        <v>32</v>
      </c>
      <c r="B62" s="429" t="s">
        <v>306</v>
      </c>
      <c r="C62" s="416" t="s">
        <v>307</v>
      </c>
      <c r="D62" s="422"/>
      <c r="E62" s="422"/>
      <c r="F62" s="422"/>
      <c r="G62" s="422"/>
      <c r="H62" s="422"/>
      <c r="I62" s="422"/>
    </row>
    <row r="63" customFormat="false" ht="25.5" hidden="false" customHeight="false" outlineLevel="0" collapsed="false">
      <c r="A63" s="428" t="n">
        <v>33</v>
      </c>
      <c r="B63" s="429" t="s">
        <v>308</v>
      </c>
      <c r="C63" s="416" t="s">
        <v>309</v>
      </c>
      <c r="D63" s="422"/>
      <c r="E63" s="422"/>
      <c r="F63" s="422"/>
      <c r="G63" s="422"/>
      <c r="H63" s="422"/>
      <c r="I63" s="422"/>
    </row>
    <row r="64" customFormat="false" ht="15.75" hidden="false" customHeight="false" outlineLevel="0" collapsed="false">
      <c r="A64" s="428" t="n">
        <v>34</v>
      </c>
      <c r="B64" s="429" t="s">
        <v>310</v>
      </c>
      <c r="C64" s="416" t="s">
        <v>311</v>
      </c>
      <c r="D64" s="27"/>
      <c r="E64" s="27"/>
      <c r="F64" s="27"/>
      <c r="G64" s="27"/>
      <c r="H64" s="27"/>
      <c r="I64" s="27"/>
    </row>
    <row r="65" customFormat="false" ht="15.75" hidden="false" customHeight="false" outlineLevel="0" collapsed="false">
      <c r="A65" s="428" t="n">
        <v>35</v>
      </c>
      <c r="B65" s="429" t="s">
        <v>312</v>
      </c>
      <c r="C65" s="416" t="s">
        <v>313</v>
      </c>
      <c r="D65" s="27"/>
      <c r="E65" s="27"/>
      <c r="F65" s="27"/>
      <c r="G65" s="27"/>
      <c r="H65" s="27"/>
      <c r="I65" s="27"/>
    </row>
    <row r="66" customFormat="false" ht="15.75" hidden="false" customHeight="false" outlineLevel="0" collapsed="false">
      <c r="A66" s="428" t="n">
        <v>36</v>
      </c>
      <c r="B66" s="429" t="s">
        <v>312</v>
      </c>
      <c r="C66" s="416" t="s">
        <v>314</v>
      </c>
      <c r="D66" s="27"/>
      <c r="E66" s="27"/>
      <c r="F66" s="27"/>
      <c r="G66" s="27"/>
      <c r="H66" s="27"/>
      <c r="I66" s="27"/>
    </row>
    <row r="67" customFormat="false" ht="15.75" hidden="false" customHeight="false" outlineLevel="0" collapsed="false">
      <c r="A67" s="417"/>
      <c r="B67" s="430"/>
      <c r="C67" s="427" t="s">
        <v>156</v>
      </c>
      <c r="D67" s="27"/>
      <c r="E67" s="27"/>
      <c r="F67" s="27"/>
      <c r="G67" s="27"/>
      <c r="H67" s="27"/>
      <c r="I67" s="27"/>
    </row>
    <row r="68" customFormat="false" ht="30" hidden="false" customHeight="false" outlineLevel="0" collapsed="false">
      <c r="A68" s="431"/>
      <c r="B68" s="430"/>
      <c r="C68" s="432" t="s">
        <v>157</v>
      </c>
      <c r="D68" s="27"/>
      <c r="E68" s="27"/>
      <c r="F68" s="27"/>
      <c r="G68" s="27"/>
      <c r="H68" s="27"/>
      <c r="I68" s="27"/>
    </row>
    <row r="69" customFormat="false" ht="15.75" hidden="false" customHeight="true" outlineLevel="0" collapsed="false">
      <c r="A69" s="425" t="s">
        <v>158</v>
      </c>
      <c r="B69" s="425"/>
      <c r="C69" s="425"/>
      <c r="D69" s="425"/>
      <c r="E69" s="425"/>
      <c r="F69" s="425"/>
      <c r="G69" s="425"/>
      <c r="H69" s="425"/>
      <c r="I69" s="425"/>
    </row>
    <row r="70" customFormat="false" ht="30" hidden="false" customHeight="false" outlineLevel="0" collapsed="false">
      <c r="A70" s="417" t="n">
        <v>37</v>
      </c>
      <c r="B70" s="433" t="s">
        <v>315</v>
      </c>
      <c r="C70" s="434" t="s">
        <v>316</v>
      </c>
      <c r="D70" s="166"/>
      <c r="E70" s="166"/>
      <c r="F70" s="166"/>
      <c r="G70" s="166"/>
      <c r="H70" s="166"/>
      <c r="I70" s="166"/>
    </row>
    <row r="71" customFormat="false" ht="15.75" hidden="false" customHeight="false" outlineLevel="0" collapsed="false">
      <c r="A71" s="417"/>
      <c r="B71" s="424"/>
      <c r="C71" s="427" t="s">
        <v>161</v>
      </c>
      <c r="D71" s="166"/>
      <c r="E71" s="166"/>
      <c r="F71" s="166"/>
      <c r="G71" s="166"/>
      <c r="H71" s="166"/>
      <c r="I71" s="166"/>
    </row>
    <row r="72" customFormat="false" ht="15.75" hidden="false" customHeight="false" outlineLevel="0" collapsed="false">
      <c r="A72" s="431"/>
      <c r="B72" s="424"/>
      <c r="C72" s="432" t="s">
        <v>162</v>
      </c>
      <c r="D72" s="166"/>
      <c r="E72" s="166"/>
      <c r="F72" s="166"/>
      <c r="G72" s="166"/>
      <c r="H72" s="166"/>
      <c r="I72" s="166"/>
    </row>
    <row r="73" customFormat="false" ht="15.75" hidden="false" customHeight="false" outlineLevel="0" collapsed="false">
      <c r="A73" s="435" t="s">
        <v>163</v>
      </c>
      <c r="B73" s="436"/>
      <c r="C73" s="412"/>
      <c r="D73" s="28"/>
      <c r="E73" s="28"/>
      <c r="F73" s="28"/>
      <c r="G73" s="28"/>
      <c r="H73" s="28"/>
      <c r="I73" s="28"/>
    </row>
    <row r="74" customFormat="false" ht="33" hidden="false" customHeight="true" outlineLevel="0" collapsed="false">
      <c r="A74" s="420" t="s">
        <v>317</v>
      </c>
      <c r="B74" s="420"/>
      <c r="C74" s="420"/>
      <c r="D74" s="420"/>
      <c r="E74" s="420"/>
      <c r="F74" s="420"/>
      <c r="G74" s="420"/>
      <c r="H74" s="420"/>
      <c r="I74" s="420"/>
    </row>
    <row r="75" customFormat="false" ht="25.5" hidden="false" customHeight="false" outlineLevel="0" collapsed="false">
      <c r="A75" s="428" t="n">
        <v>38</v>
      </c>
      <c r="B75" s="433" t="s">
        <v>318</v>
      </c>
      <c r="C75" s="416" t="s">
        <v>319</v>
      </c>
      <c r="D75" s="28"/>
      <c r="E75" s="28"/>
      <c r="F75" s="28"/>
      <c r="G75" s="28"/>
      <c r="H75" s="28"/>
      <c r="I75" s="28"/>
    </row>
    <row r="76" customFormat="false" ht="25.5" hidden="false" customHeight="false" outlineLevel="0" collapsed="false">
      <c r="A76" s="428" t="n">
        <v>39</v>
      </c>
      <c r="B76" s="433" t="s">
        <v>320</v>
      </c>
      <c r="C76" s="416" t="s">
        <v>319</v>
      </c>
      <c r="D76" s="28"/>
      <c r="E76" s="28"/>
      <c r="F76" s="28"/>
      <c r="G76" s="28"/>
      <c r="H76" s="28"/>
      <c r="I76" s="28"/>
    </row>
    <row r="77" customFormat="false" ht="25.5" hidden="false" customHeight="false" outlineLevel="0" collapsed="false">
      <c r="A77" s="428" t="n">
        <v>40</v>
      </c>
      <c r="B77" s="433" t="s">
        <v>321</v>
      </c>
      <c r="C77" s="416" t="s">
        <v>319</v>
      </c>
      <c r="D77" s="28"/>
      <c r="E77" s="28"/>
      <c r="F77" s="28"/>
      <c r="G77" s="28"/>
      <c r="H77" s="28"/>
      <c r="I77" s="28"/>
    </row>
    <row r="78" customFormat="false" ht="25.5" hidden="false" customHeight="false" outlineLevel="0" collapsed="false">
      <c r="A78" s="428" t="n">
        <v>41</v>
      </c>
      <c r="B78" s="433" t="s">
        <v>322</v>
      </c>
      <c r="C78" s="416" t="s">
        <v>323</v>
      </c>
      <c r="D78" s="28"/>
      <c r="E78" s="28"/>
      <c r="F78" s="28"/>
      <c r="G78" s="28"/>
      <c r="H78" s="28"/>
      <c r="I78" s="28"/>
    </row>
    <row r="79" customFormat="false" ht="30" hidden="false" customHeight="false" outlineLevel="0" collapsed="false">
      <c r="A79" s="428" t="n">
        <v>42</v>
      </c>
      <c r="B79" s="433" t="s">
        <v>173</v>
      </c>
      <c r="C79" s="416" t="s">
        <v>324</v>
      </c>
      <c r="D79" s="28"/>
      <c r="E79" s="28"/>
      <c r="F79" s="28"/>
      <c r="G79" s="28"/>
      <c r="H79" s="28"/>
      <c r="I79" s="28"/>
    </row>
    <row r="80" customFormat="false" ht="15.75" hidden="false" customHeight="false" outlineLevel="0" collapsed="false">
      <c r="A80" s="437"/>
      <c r="B80" s="412"/>
      <c r="C80" s="427" t="s">
        <v>174</v>
      </c>
      <c r="D80" s="28"/>
      <c r="E80" s="28"/>
      <c r="F80" s="28"/>
      <c r="G80" s="28"/>
      <c r="H80" s="28"/>
      <c r="I80" s="28"/>
    </row>
    <row r="81" customFormat="false" ht="45" hidden="false" customHeight="false" outlineLevel="0" collapsed="false">
      <c r="A81" s="431"/>
      <c r="B81" s="412"/>
      <c r="C81" s="438" t="s">
        <v>175</v>
      </c>
      <c r="D81" s="28"/>
      <c r="E81" s="28"/>
      <c r="F81" s="28"/>
      <c r="G81" s="28"/>
      <c r="H81" s="28"/>
      <c r="I81" s="28"/>
    </row>
    <row r="82" customFormat="false" ht="15.75" hidden="false" customHeight="false" outlineLevel="0" collapsed="false">
      <c r="A82" s="28"/>
      <c r="B82" s="412"/>
      <c r="C82" s="439" t="s">
        <v>176</v>
      </c>
      <c r="D82" s="28"/>
      <c r="E82" s="28"/>
      <c r="F82" s="28"/>
      <c r="G82" s="28"/>
      <c r="H82" s="28"/>
      <c r="I82" s="28"/>
    </row>
    <row r="84" customFormat="false" ht="21.75" hidden="false" customHeight="true" outlineLevel="0" collapsed="false">
      <c r="A84" s="119"/>
      <c r="B84" s="440" t="s">
        <v>180</v>
      </c>
      <c r="C84" s="440"/>
      <c r="D84" s="119"/>
      <c r="E84" s="119"/>
    </row>
    <row r="85" customFormat="false" ht="46.5" hidden="false" customHeight="true" outlineLevel="0" collapsed="false">
      <c r="A85" s="119"/>
      <c r="B85" s="252" t="s">
        <v>37</v>
      </c>
      <c r="D85" s="119"/>
      <c r="E85" s="119"/>
      <c r="G85" s="391" t="s">
        <v>38</v>
      </c>
    </row>
    <row r="86" customFormat="false" ht="18.75" hidden="false" customHeight="false" outlineLevel="0" collapsed="false">
      <c r="A86" s="119"/>
      <c r="B86" s="117"/>
      <c r="C86" s="255"/>
      <c r="D86" s="119"/>
      <c r="E86" s="119"/>
    </row>
    <row r="87" customFormat="false" ht="18.75" hidden="false" customHeight="false" outlineLevel="0" collapsed="false">
      <c r="A87" s="119"/>
      <c r="B87" s="255" t="s">
        <v>68</v>
      </c>
      <c r="C87" s="117"/>
      <c r="D87" s="119"/>
      <c r="E87" s="119"/>
    </row>
    <row r="88" customFormat="false" ht="18.75" hidden="false" customHeight="false" outlineLevel="0" collapsed="false">
      <c r="A88" s="119"/>
      <c r="B88" s="255" t="s">
        <v>42</v>
      </c>
      <c r="C88" s="117"/>
      <c r="D88" s="119"/>
      <c r="E88" s="119"/>
    </row>
    <row r="89" customFormat="false" ht="12.75" hidden="false" customHeight="false" outlineLevel="0" collapsed="false">
      <c r="A89" s="119"/>
      <c r="B89" s="117"/>
      <c r="C89" s="117"/>
      <c r="D89" s="119"/>
      <c r="E89" s="119"/>
    </row>
    <row r="90" customFormat="false" ht="12.75" hidden="false" customHeight="false" outlineLevel="0" collapsed="false">
      <c r="A90" s="119"/>
      <c r="B90" s="117"/>
      <c r="C90" s="117"/>
      <c r="D90" s="119"/>
      <c r="E90" s="119"/>
    </row>
    <row r="91" customFormat="false" ht="37.5" hidden="false" customHeight="true" outlineLevel="0" collapsed="false">
      <c r="A91" s="119"/>
      <c r="B91" s="441" t="s">
        <v>182</v>
      </c>
      <c r="C91" s="441"/>
      <c r="D91" s="119"/>
      <c r="E91" s="119"/>
    </row>
    <row r="92" customFormat="false" ht="12.75" hidden="false" customHeight="false" outlineLevel="0" collapsed="false">
      <c r="A92" s="119"/>
      <c r="B92" s="117"/>
      <c r="C92" s="117"/>
      <c r="D92" s="119"/>
      <c r="E92" s="119"/>
    </row>
  </sheetData>
  <mergeCells count="26">
    <mergeCell ref="D1:H1"/>
    <mergeCell ref="A2:C2"/>
    <mergeCell ref="A3:E3"/>
    <mergeCell ref="A4:E4"/>
    <mergeCell ref="A6:A8"/>
    <mergeCell ref="B6:B8"/>
    <mergeCell ref="C6:C8"/>
    <mergeCell ref="D6:D8"/>
    <mergeCell ref="E6:E8"/>
    <mergeCell ref="F6:I7"/>
    <mergeCell ref="A9:I9"/>
    <mergeCell ref="A10:I10"/>
    <mergeCell ref="A16:I16"/>
    <mergeCell ref="A17:I17"/>
    <mergeCell ref="A21:I21"/>
    <mergeCell ref="A27:I27"/>
    <mergeCell ref="A31:I31"/>
    <mergeCell ref="A35:I35"/>
    <mergeCell ref="A39:I39"/>
    <mergeCell ref="A46:I46"/>
    <mergeCell ref="A47:I47"/>
    <mergeCell ref="A54:I54"/>
    <mergeCell ref="A69:I69"/>
    <mergeCell ref="A74:I74"/>
    <mergeCell ref="B84:C84"/>
    <mergeCell ref="B91:C9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07-06T13:12:22Z</cp:lastPrinted>
  <dcterms:modified xsi:type="dcterms:W3CDTF">2017-07-06T13:12:31Z</dcterms:modified>
  <cp:revision>0</cp:revision>
  <dc:subject/>
  <dc:title/>
</cp:coreProperties>
</file>